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Org capacity" sheetId="1" state="visible" r:id="rId2"/>
    <sheet name="Finance " sheetId="2" state="visible" r:id="rId3"/>
    <sheet name="Program Delivery" sheetId="3" state="visible" r:id="rId4"/>
    <sheet name="Scoring sheet FSW-MSM" sheetId="4" state="visible" r:id="rId5"/>
    <sheet name="Scoring sheet-IDU" sheetId="5" state="visible" r:id="rId6"/>
    <sheet name="Scoring-CC-(IDU &amp; FSW or MSM)" sheetId="6" state="visible" r:id="rId7"/>
  </sheets>
  <definedNames>
    <definedName function="false" hidden="false" localSheetId="1" name="_xlnm.Print_Area" vbProcedure="false">'Finance '!$A$1:$I$19</definedName>
    <definedName function="false" hidden="false" localSheetId="0" name="_xlnm.Print_Area" vbProcedure="false">'Org capacity'!$A$1:$G$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3" uniqueCount="479">
  <si>
    <t xml:space="preserve">TI -Annual Evaluation Tool  (FSW/MSM/IDU -TIs less than 5 years)-2012</t>
  </si>
  <si>
    <t xml:space="preserve">Name of the NGO: Warangana Sakhi Sangatana</t>
  </si>
  <si>
    <t xml:space="preserve">District: Kolhapuri</t>
  </si>
  <si>
    <t xml:space="preserve">State: Maharashtra</t>
  </si>
  <si>
    <t xml:space="preserve">Organisational Capacity</t>
  </si>
  <si>
    <t xml:space="preserve">Sl.No.</t>
  </si>
  <si>
    <t xml:space="preserve">Indicators</t>
  </si>
  <si>
    <t xml:space="preserve">Mean of verification/observations</t>
  </si>
  <si>
    <t xml:space="preserve">Areas of assessment</t>
  </si>
  <si>
    <t xml:space="preserve">Score   Resulted </t>
  </si>
  <si>
    <t xml:space="preserve">Explanation for score</t>
  </si>
  <si>
    <t xml:space="preserve">Remarks</t>
  </si>
  <si>
    <t xml:space="preserve">All project staff and PE positions have been filled as per project proposal </t>
  </si>
  <si>
    <t xml:space="preserve">All NGOs contracted has to appoint the staff within three months from signing of contract.   Project proposal, appointment letters / staff attendance sheet during the last year (If a position has been vacated and not filled in within 2 months, give  "0" mark for this indicator.)</t>
  </si>
  <si>
    <t xml:space="preserve">Recruitment system</t>
  </si>
  <si>
    <t xml:space="preserve">Everything  in this regard is in place as per contact and NACO guidelines. The vacated positions have been filled with in the stipulated time. Currently no position is lying vacant.</t>
  </si>
  <si>
    <t xml:space="preserve">Renewal contract letters for the second year have to be filed in.</t>
  </si>
  <si>
    <r>
      <rPr>
        <sz val="14"/>
        <rFont val="Times New Roman"/>
        <family val="1"/>
      </rPr>
      <t xml:space="preserve">Staff </t>
    </r>
    <r>
      <rPr>
        <sz val="14"/>
        <color rgb="FF000000"/>
        <rFont val="Times New Roman"/>
        <family val="1"/>
      </rPr>
      <t xml:space="preserve">turnover witnessed in the project during the contract period.</t>
    </r>
  </si>
  <si>
    <r>
      <rPr>
        <sz val="14"/>
        <color rgb="FF000000"/>
        <rFont val="Times New Roman"/>
        <family val="1"/>
      </rPr>
      <t xml:space="preserve">Attendance sheets /appointment letters. ( If there is more than </t>
    </r>
    <r>
      <rPr>
        <sz val="14"/>
        <color rgb="FFFF0000"/>
        <rFont val="Times New Roman"/>
        <family val="1"/>
      </rPr>
      <t xml:space="preserve"> </t>
    </r>
    <r>
      <rPr>
        <sz val="14"/>
        <rFont val="Times New Roman"/>
        <family val="1"/>
      </rPr>
      <t xml:space="preserve">60%  </t>
    </r>
    <r>
      <rPr>
        <sz val="14"/>
        <color rgb="FF000000"/>
        <rFont val="Times New Roman"/>
        <family val="1"/>
      </rPr>
      <t xml:space="preserve">of project staff </t>
    </r>
    <r>
      <rPr>
        <sz val="14"/>
        <rFont val="Times New Roman"/>
        <family val="1"/>
      </rPr>
      <t xml:space="preserve">except peer educators </t>
    </r>
    <r>
      <rPr>
        <sz val="14"/>
        <color rgb="FF000000"/>
        <rFont val="Times New Roman"/>
        <family val="1"/>
      </rPr>
      <t xml:space="preserve">have resigned  during the year then this indicator will be awarded '0'). If the replacement for a position is not done within two months should also be awarded "0". </t>
    </r>
  </si>
  <si>
    <t xml:space="preserve">Institutional process</t>
  </si>
  <si>
    <t xml:space="preserve">More than 60% of staff turn over has been witnessed  during the contract period..  Turn over witnessed among almost all positions except one ORW.</t>
  </si>
  <si>
    <t xml:space="preserve">This turnover has to be adressed as this TI is  being  im-plemented by the community itself and it is not even 2 years old.</t>
  </si>
  <si>
    <t xml:space="preserve">PE turnover witnessed in the project during the contract period</t>
  </si>
  <si>
    <t xml:space="preserve">Attendance sheets /appointment letters. ( If there is more than 20%  PEs turnover during the contract period then this indicator will be awarded '0'). If the replacement for a position is not done within two months should also be awarded "0". </t>
  </si>
  <si>
    <t xml:space="preserve">Administrative system</t>
  </si>
  <si>
    <t xml:space="preserve">Turn over among PEs is there but it is less than 20% and currently all are on board for the last one year.</t>
  </si>
  <si>
    <t xml:space="preserve">PE turnover in a CBO  led  intervention should be very very minimal.</t>
  </si>
  <si>
    <t xml:space="preserve">10% of the ORWs are from the community i.e. either the peer educators have been graduated to become ORWs or the community members are selected as ORWs</t>
  </si>
  <si>
    <t xml:space="preserve">This process of selection of community members as ORWs should be atleast one year old.</t>
  </si>
  <si>
    <t xml:space="preserve">Staffing</t>
  </si>
  <si>
    <t xml:space="preserve">No  ORW is from the community  as per our perception and observation.</t>
  </si>
  <si>
    <t xml:space="preserve">Better take  the ORWS from the community hereafter.</t>
  </si>
  <si>
    <t xml:space="preserve">Ratio of PEs to HRG ( a ratio of 1: 60 for FSW,MSM-1:40 for IDUs).</t>
  </si>
  <si>
    <t xml:space="preserve">Line listing of HRGs and number of PEs/VPL on board.  (A 20% Variation may be considered for HRG Pes ratio as per project proposal).</t>
  </si>
  <si>
    <t xml:space="preserve">By and large PE and HRG ratio is maintained.</t>
  </si>
  <si>
    <t xml:space="preserve">New identification to be done to keep this indicator as per Naco guidelines.</t>
  </si>
  <si>
    <t xml:space="preserve">50% of the peer educators belong to the age group below 30 years or should match with the high /medium risk HRGs linelisted by the programme</t>
  </si>
  <si>
    <t xml:space="preserve">Interact with all the peer educators for core TIs .  The peer educators should be recruited at least 6 months and are trained by the project.</t>
  </si>
  <si>
    <t xml:space="preserve">All Peer educators on board are  as per guidelines regarding their age and their volume of risk mentioned in the linelist.</t>
  </si>
  <si>
    <t xml:space="preserve">Only one PE is about 45 yrs old</t>
  </si>
  <si>
    <t xml:space="preserve">For each set of 250 HRG there is an ORW has been appointed </t>
  </si>
  <si>
    <t xml:space="preserve">Registration documents, MIS reprts, ORW records. (A 20% Variation may be considered for HRG PEs/VPL ratio as per project proposal).</t>
  </si>
  <si>
    <t xml:space="preserve">Actually the TI's target population is 400 and reaching  nearly 240. Two ORWs are on board.</t>
  </si>
  <si>
    <t xml:space="preserve">New identification  to be made on regular basis.</t>
  </si>
  <si>
    <t xml:space="preserve">Job description given to each project staff, atleast staffs are able to describe their job description and the same is reflected in their plans prepared for the programme during last 2 quarters</t>
  </si>
  <si>
    <t xml:space="preserve">All project staff do have written job description or available at NGO level. If the programme manager and all ORWs are not able to describe their job responsibilities or the same is not reflected in their plans, the score should be '0'</t>
  </si>
  <si>
    <t xml:space="preserve">Institutional Environment</t>
  </si>
  <si>
    <t xml:space="preserve">Job descriptions are in place in local language. And the staff are able to explain their job specific roles and responsibilities and their outreach plans are prepared based on their responsibilities.</t>
  </si>
  <si>
    <t xml:space="preserve">Further clarity is required for recently recruited staff</t>
  </si>
  <si>
    <t xml:space="preserve">Attendance/leave register maintained for the project staff</t>
  </si>
  <si>
    <t xml:space="preserve">Examine the attendance register is in use/leave register available</t>
  </si>
  <si>
    <t xml:space="preserve">Attendence and leave registers are in place and the dates are matched with the attendance register.</t>
  </si>
  <si>
    <t xml:space="preserve">The registers are regularly updated</t>
  </si>
  <si>
    <t xml:space="preserve">Does the NGO management takes into consideration the community needs/resources into consideration while planning/delivering services through arrangements like availability of programme management body represented by community/ community consultations.</t>
  </si>
  <si>
    <t xml:space="preserve">Minutes of the community consultation/ programme management body represented by community members should reflect that such process is at least more than 6 months old, otherwise the score should be '0'</t>
  </si>
  <si>
    <t xml:space="preserve">Institutional visioning / shared responsibility.</t>
  </si>
  <si>
    <t xml:space="preserve">Being a CBO, the Project Director and the members take into consideration all the needs of the HRG and plan accordingly</t>
  </si>
  <si>
    <t xml:space="preserve">The PD capacitates the PE's on a regular basis to attend the needs of the home based HRG</t>
  </si>
  <si>
    <t xml:space="preserve">Induction training  / orientation to PE and other staff  has been completed by the TI project immedaitely after recruitment.</t>
  </si>
  <si>
    <t xml:space="preserve">Training registers/ induction training report</t>
  </si>
  <si>
    <t xml:space="preserve">Proper induction in place</t>
  </si>
  <si>
    <t xml:space="preserve">Internal trainings to the PE's happened immediately after the recruitement.</t>
  </si>
  <si>
    <t xml:space="preserve">Inhouse mentoring is a continuous process</t>
  </si>
  <si>
    <t xml:space="preserve">The role of Governing Body members in addressing issues of crisis/stigma/discrimination faced by the community members by networking with stakeholders, by keeping well informed about the issues of HRGs</t>
  </si>
  <si>
    <t xml:space="preserve">Meeting with at least 2/3 members of the GB and interview to focus on their role in the programme. Also meet at least the stake holders and assess the role played by the members. If oraganization not playe any role in addressing issues faced by HRGs, score should e '0'. </t>
  </si>
  <si>
    <t xml:space="preserve">Understading  of role of NGO in developing contusive environmrment. </t>
  </si>
  <si>
    <t xml:space="preserve">The  President of the CBO  is holding the position of Project Director in the intervention. However the GB is looking after these issues of the community.</t>
  </si>
  <si>
    <t xml:space="preserve">Being a CBO the board is well aware of the crisis of the HRG.</t>
  </si>
  <si>
    <t xml:space="preserve">The Project Director attended atleast 80% all the monthly meetings of the TI project duing the year. The PD has attended and initiated action against the areas of improvement based on the minutes.</t>
  </si>
  <si>
    <t xml:space="preserve">Attendance of meeting registers and minutes of the meeting. Action taken report based on previous meeting. </t>
  </si>
  <si>
    <t xml:space="preserve">Invovement of Project director in project activities.</t>
  </si>
  <si>
    <t xml:space="preserve">The registers of weekly and monthly meetings verified and the attedance of PD in monthly meetings is more than 80% where as in the weekly review meetings it is very minimal.</t>
  </si>
  <si>
    <t xml:space="preserve">Regular suggestions and recommendations are given</t>
  </si>
  <si>
    <t xml:space="preserve">Assets purchased under project is codified/marked </t>
  </si>
  <si>
    <t xml:space="preserve">Assets register and purchase voucher (All the assets purchased under the project)</t>
  </si>
  <si>
    <t xml:space="preserve">Proper assest maintance system</t>
  </si>
  <si>
    <t xml:space="preserve">Assets register is in place and all the assets are marked and codified.</t>
  </si>
  <si>
    <t xml:space="preserve">Regularly updated</t>
  </si>
  <si>
    <t xml:space="preserve">Total Score</t>
  </si>
  <si>
    <t xml:space="preserve"> TI - ANNUAL EVALUATION -2012</t>
  </si>
  <si>
    <t xml:space="preserve">District: Kolhapur</t>
  </si>
  <si>
    <t xml:space="preserve">Evaluation Tool for Finance</t>
  </si>
  <si>
    <t xml:space="preserve">Key Questions </t>
  </si>
  <si>
    <t xml:space="preserve">Methodology to be adopted</t>
  </si>
  <si>
    <t xml:space="preserve">Score </t>
  </si>
  <si>
    <t xml:space="preserve">Score   Resulted "0" for No "1" for Yes</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100 % of Budget is Utilized against release of Fund.</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Expenditure and Payment is Charged to the Correct Headwise.</t>
  </si>
  <si>
    <t xml:space="preserve">but Statement of Expenditure for the year 2015-2016 Shows that Travel Expenses are more than released fund. .</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Separate Bank Account is existed in Union Bank of India Kolhapur in Chandgad Road ,Gadhinglaj.</t>
  </si>
  <si>
    <t xml:space="preserve">it is Operated by Jointly by P.D. and Treasurer.</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Tally is used for Maintaining Ledger and Cash Book .Ledger and Cash Book  are  not signed  by Competent authority.</t>
  </si>
  <si>
    <t xml:space="preserve">Registration and attendence of participants of Some events,Meeting  are less than  quantity of break fast,expenditure shown . Cash Voucher No.153 RS.230/-,Voucher No,165 Rs.205/-Vou.No 58 Rs.990/-.Vou.No.168,190 etc.</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All the Transactions which are more than Rs.2000 are paid by through Cheque.</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Vouchers are printed and  Machine numbered. Ledger are Maintained Properly.Ledger are  not signed by Competent authority.</t>
  </si>
  <si>
    <t xml:space="preserve">All Vouchers Approved by PD and PM .</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Cash Book is Updated.Cash Book Maintained entry maid on daily basis.Cheque Issue Register Updated.</t>
  </si>
  <si>
    <t xml:space="preserve">Bank Reconciliation Statement Maintained every Month &amp; Tally with Cash ,Bank Book and Pass Book.</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SOE are Submitted to Sacs on time in the prescribed Formate.</t>
  </si>
  <si>
    <t xml:space="preserve">SOE are Submitted to Sacs on time and records for the same is available.</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Local  Audit Reports available but MIS Finance Report not filled by NGO.</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No any Drug is being purchased for STD Treatment during the Period.</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Campliance Report is  not  available at NGO .</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No Cash in Hand  above of Rs.5000/-</t>
  </si>
  <si>
    <t xml:space="preserve">as per the NACO direction the limit for cash in hand is followed.</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 Quotation Process is followed  for Purchase of Fixed Asset ,Clinical Material and Drugs during the Period</t>
  </si>
  <si>
    <t xml:space="preserve">Fixed Asset Register and stock Register is  Maintained .Printer Purchase Voucher No.16 Rs.7700/- and Condom Lubricant Jelly ,Vou.No.15 Rs.20518.</t>
  </si>
  <si>
    <t xml:space="preserve">Targeted Intervention -Annual Evaluation Tool (FSW/MSM /IDU TIs less than 5 years)-2012</t>
  </si>
  <si>
    <t xml:space="preserve">Program Delivery</t>
  </si>
  <si>
    <t xml:space="preserve">Typology Applicable</t>
  </si>
  <si>
    <t xml:space="preserve">Target</t>
  </si>
  <si>
    <t xml:space="preserve">Achievement</t>
  </si>
  <si>
    <t xml:space="preserve">Key Questions</t>
  </si>
  <si>
    <t xml:space="preserve">Assessment Scores                                                                                                             </t>
  </si>
  <si>
    <t xml:space="preserve">Score Resulted</t>
  </si>
  <si>
    <t xml:space="preserve">S. no</t>
  </si>
  <si>
    <t xml:space="preserve">1(Poor)</t>
  </si>
  <si>
    <t xml:space="preserve">2(Average)</t>
  </si>
  <si>
    <t xml:space="preserve">3(Good)</t>
  </si>
  <si>
    <t xml:space="preserve">SECTION 1:   BASIC SERVICES</t>
  </si>
  <si>
    <t xml:space="preserve">OUT REACH</t>
  </si>
  <si>
    <t xml:space="preserve">Individual HRGs tracked for   project services by peer educators</t>
  </si>
  <si>
    <t xml:space="preserve">FSW/MSM/ IDU</t>
  </si>
  <si>
    <t xml:space="preserve">100 % of active population</t>
  </si>
  <si>
    <t xml:space="preserve">Whether PEs are maintaining  the weekly planning and activity sheet (Format B/B_1) as per NACO's guideline.</t>
  </si>
  <si>
    <t xml:space="preserve">Verify the master register of HRGs / line listing /weekly format B/B_1 of  the last one quarter. Meeting with PEs should be conducted.</t>
  </si>
  <si>
    <t xml:space="preserve">Form-B/B_1 is maintained  by PEs but no prioritisation of HRG done by ORWs based on risk and vulnerability data.</t>
  </si>
  <si>
    <t xml:space="preserve">Form-B/B_1 is maintained by PEs and proper prioritisation of HRG done by ORWs based on risk and vulnerability data.</t>
  </si>
  <si>
    <t xml:space="preserve">Form-B/B_1 is maintained by PEs and PEs are able to explain the use of risk, vulnerability, condom &amp; needle/syringe demand data during BCC, IPC and service delivery. Prioritisation of HRGs done and formats are properly filled &amp; understood by each PEs. </t>
  </si>
  <si>
    <t xml:space="preserve">Form B/B_1 is maintianed by the PE with the support of the ORW, The PE's provide the relevant information that is to be filled in the format. The process of prioritization is is on a continuum as the pattern of sex work, their timings, regular hotspots etc information is yet to be ascertained. </t>
  </si>
  <si>
    <t xml:space="preserve">Out reach plan in place at project level. Micro plans are available for each hotspot . Individual HRG not taking any project services in the last 2 quarters has been identified and micro plan highlighted the same.</t>
  </si>
  <si>
    <t xml:space="preserve">FSW/MSM /IDU</t>
  </si>
  <si>
    <t xml:space="preserve">Outreach and micro plans should be available for all hotspots</t>
  </si>
  <si>
    <t xml:space="preserve">Verification of outreach plan and micro plan. The micro plan is being used to follow up pending ICTC, RMC and Syphilis testing cases. Updation of Risk, vulnerability and condom demand needle/syringe data on quarterly basis. </t>
  </si>
  <si>
    <t xml:space="preserve">Interview with  ORWs and PEs. Verification of micro plans and outreach plans during hotspot meeting with target group.</t>
  </si>
  <si>
    <t xml:space="preserve">Outreach and micro plan in place but not in use. Individual HRGs are not tracked for RMC, ICTC, Syphilis testing.</t>
  </si>
  <si>
    <t xml:space="preserve">Outreach and micro plan in place and the same is used by ORW and counsellor/ANM in delivering the project services. Individual HRGs are also tracked for RMC, ICTC, Syphilis testing.</t>
  </si>
  <si>
    <t xml:space="preserve">Outreach and micro plan in place and the same is used by ORW and counsellor/ANM in delivering the project services. Individual HRGs are also tracked for RMC, ICTC, Syphilis testing. Risk, vulnerability and  needle/syringe, condom demand data for individual HRG are updated on quarterly basis.</t>
  </si>
  <si>
    <t xml:space="preserve">Outreach plan is in place. It is very essential for the Project as the PE's are in the process of collecting information and ascertaining the Process of outreach. Henceforth, after coming to a conclusion about the Pattern of sex work of the HRG's, the PE's formulate their action plan. </t>
  </si>
  <si>
    <t xml:space="preserve">Registration of HRG against target</t>
  </si>
  <si>
    <t xml:space="preserve">All HRG should be registered by ORW. Format-A should be properly filled and master registration sheet completed and to be computerised </t>
  </si>
  <si>
    <t xml:space="preserve">Verify the computerised master register of HRGs , line listing and filled format-A (data filled for all indictors) for all the registered HRGs. Check for Drop-out records and TI to provide explanation in case of less than 100 % registration.</t>
  </si>
  <si>
    <t xml:space="preserve">50-60%  of the target HRGs registered. </t>
  </si>
  <si>
    <t xml:space="preserve"> 61-70 percent HRGs were registered against the target </t>
  </si>
  <si>
    <t xml:space="preserve">Above 70 percent HRGs were registered.</t>
  </si>
  <si>
    <t xml:space="preserve">Of the target 400, only 232 HRG have been registered.</t>
  </si>
  <si>
    <t xml:space="preserve">Percent of target HRG  reached by the project (As per contract) during last one year</t>
  </si>
  <si>
    <t xml:space="preserve">100% of active population</t>
  </si>
  <si>
    <t xml:space="preserve">Average no. of HRGs were contacted at least once in every month with any or all project services by PEsduring last one year</t>
  </si>
  <si>
    <t xml:space="preserve">Verification of project proposal, ORW's format-C and monthly CMIS report. At least 20% of the randomly selected HRGs of selected hotspots need to be verified during the hotspot visits.80% of the population and Line list ID numbers is to be constant. Cross verify with indicator for micro plan. Verify the remaining HRG taking services regularly by the TI.</t>
  </si>
  <si>
    <t xml:space="preserve">50-60% of active population were provided with any/all project services i.e. condom,  needle/syringe, STI, ICTC and BCC/IPC services every  month during the contract period</t>
  </si>
  <si>
    <t xml:space="preserve">61-70% of active population were provided with any/all project services i.e. condom,  needle/syringe, STI, ICTC and BCC/IPC services every  month during the contract period</t>
  </si>
  <si>
    <t xml:space="preserve">Above 70% of active population were provided with any/all project services i.e. condom,  needle/syringe, STI, ICTC and BCC/IPC services every  month during the contract period</t>
  </si>
  <si>
    <t xml:space="preserve">It is being ensured by the PE's and the ORW to cover all the HRG registered for providing the relevant services. The HRG are yet to accept their status openly even to the PE's at times henceforth they need to be coaxed to access the services. The PE's have been trying hard to reach the HRG's.</t>
  </si>
  <si>
    <t xml:space="preserve">Regular Contact - All services (No. of individuals target HRG contacted with any or all project services (atleast twice in every month in a gap of 10-15 days) during last one year  .</t>
  </si>
  <si>
    <t xml:space="preserve">FSW / MSM </t>
  </si>
  <si>
    <t xml:space="preserve">Average no. of HRGs contacted at least twice in a month (in the gap of 10-15 days). The verification of STI, RMC, Individual tracking register, medicine stock, doctors payment register to be verified</t>
  </si>
  <si>
    <t xml:space="preserve">PE form-B and ORW's format C . At least 20% of the randomly selected  HRGs from randomly selected PEs need to be verified during above during hotspot visits.</t>
  </si>
  <si>
    <t xml:space="preserve">40-50% of target group are contacted regularly  and provided  project services by PEs .  </t>
  </si>
  <si>
    <t xml:space="preserve">51- 60% of target group are contacted regularly  and provided  program services by PEs.  </t>
  </si>
  <si>
    <t xml:space="preserve">Above 60%  of target group are contacted regularly  and provided  program services by PEs.  </t>
  </si>
  <si>
    <t xml:space="preserve">About 50% and above are being contacted and given the services regularly. At times when the sex worker is not ready to accept, yet the PE is aware that the person is involved in sex work, she is coaxed for service access on pretext of RTI or general health check up.  The MSM PE could not be met, therefore no information about MSM population. </t>
  </si>
  <si>
    <t xml:space="preserve">Regular Contact - NSP (No. of individuals target HRG contacted with any or all project services  - NSEP/BCC/IEC/Referral</t>
  </si>
  <si>
    <t xml:space="preserve">IDU</t>
  </si>
  <si>
    <t xml:space="preserve">100% of daily and medium-high volume injectors</t>
  </si>
  <si>
    <t xml:space="preserve">Average no. of IDUs that were contacted at least 20 days in every month for the purpose of NSEP/BCC/IEC/Referral</t>
  </si>
  <si>
    <t xml:space="preserve">PE form-B and ORW's format C and PE diaries . At least 20% of the randomly selected IDU need to be verified during above during hotspot visits.</t>
  </si>
  <si>
    <t xml:space="preserve">40-50% of target group are contacted at least 20 days in every month for the purpose of NSEP/BCC/IEC/Referral</t>
  </si>
  <si>
    <t xml:space="preserve">51-60% of target group are contacted at least 20 days in every  month for the purpose of NSEP/BCC/IEC/Referral</t>
  </si>
  <si>
    <t xml:space="preserve">Above 60% of target group are contacted at least 20 days in every month for the purpose of NSEP/BCC/IEC/Referral</t>
  </si>
  <si>
    <t xml:space="preserve"> Percent of new HRG covered through hotspots / DIC level meetings during last one year.</t>
  </si>
  <si>
    <t xml:space="preserve">100% of new HRGs registered</t>
  </si>
  <si>
    <t xml:space="preserve">Every month ORW / PE should conduct meetings at the hotspots / DIC at least twice in a month covering all the registered HRG.  </t>
  </si>
  <si>
    <t xml:space="preserve">Hotspot / DIC level meeting registers. PE / ORW dairies.   Verify registers. The same should be verified during hotspot visits</t>
  </si>
  <si>
    <t xml:space="preserve">Meeting attendance register indicate that 40-50% of newly registered HRGs participated in atleast 3 meetings. Minutes of the meeting to be reviewed qualitatively in narrative reports.</t>
  </si>
  <si>
    <t xml:space="preserve">Meeting attendance register indicate that 51-60% of newly registered HRGs participated in atleast 3 meetings. Minutes of the meeting to be reviewed qualitatively in narrative reports.</t>
  </si>
  <si>
    <t xml:space="preserve">Meeting attendance register indicate that Above 60% of newly registered HRGs participated in atleast 3 meetings. Minutes of the meeting to be reviewed qualitatively in narrative reports.</t>
  </si>
  <si>
    <t xml:space="preserve">Since the Project is still in its inception stage, all new HRG attend the DIC/Hotspot meetings. Information regarding HIV, modes of transmission, risk issues in sexual behaviour are discussed at large.</t>
  </si>
  <si>
    <t xml:space="preserve">Field visit by ORWs</t>
  </si>
  <si>
    <t xml:space="preserve">ORW visiting the field minimum 5 days in a week and providing supportive  supervision to all the PEs of his/her areas for effective delivery of project services by PEs to HRGs and to ensure all the PEs have required skills.</t>
  </si>
  <si>
    <t xml:space="preserve">ORW diaries, weekly staff meeting minutes, ORW movement plan/register and Form D. The same should be verified with the community and stakeholders during the hotspot visits</t>
  </si>
  <si>
    <t xml:space="preserve">All PE have been met at the hotspot and provided support by ORW at least twice in a month</t>
  </si>
  <si>
    <t xml:space="preserve">All PE have been met at the hotspot and provided support by ORW four times in a month</t>
  </si>
  <si>
    <t xml:space="preserve">All PE have been met at the hotspot and provided support by ORW  more than four times in a month and all hotspots are covered in a month</t>
  </si>
  <si>
    <t xml:space="preserve">PE's are regularly being met and provided services with. The ORW even ascertains that the HRG are met and given the services and information by  the PE's through meeting the HRG in sites.</t>
  </si>
  <si>
    <t xml:space="preserve">CLINIC SERVICES</t>
  </si>
  <si>
    <t xml:space="preserve">Established STI clinic / PPP /Government STI clinics linkages </t>
  </si>
  <si>
    <t xml:space="preserve">STI Services should be established</t>
  </si>
  <si>
    <t xml:space="preserve"> </t>
  </si>
  <si>
    <t xml:space="preserve">Set-up of STI clinic / PPP/ linkages developed  with DSRC/Govt. Hospital as per NACO guideline.</t>
  </si>
  <si>
    <t xml:space="preserve">Observations should be made based on NACO guidelines. Project STI Clinic,  PPP registers and payment registers to be verified.</t>
  </si>
  <si>
    <t xml:space="preserve">Project STI clinic / PPP linkages has been set-up but not as per NACO guideline.</t>
  </si>
  <si>
    <t xml:space="preserve">STI clinic / PPP linkages in place but registers / patient card (Network clinic format) are not maintained as per NACO guideline at clinic</t>
  </si>
  <si>
    <t xml:space="preserve">STI clinic / PPP linkages in place and requisite registers / patient card  (Network clinic format) are maintained at clinic.</t>
  </si>
  <si>
    <t xml:space="preserve">HRG have been attending the PPP and PHC services. The team could not meet any PPP service provider as they had been to Kolhapur town. The service providers in both Gadahinglaj and Uttoor could not be met. </t>
  </si>
  <si>
    <t xml:space="preserve">HRG attending STI clinics (Project based/ PPP /Government STI clinic) are counselled</t>
  </si>
  <si>
    <t xml:space="preserve">100% of clinic attendees</t>
  </si>
  <si>
    <t xml:space="preserve">No. of HRG visiting to clinics  are counselled. </t>
  </si>
  <si>
    <t xml:space="preserve">Counselling registers, STI register and monthly CMIS report. Interaction with STI providers/counsellors/ANM</t>
  </si>
  <si>
    <t xml:space="preserve">40-50% of HRGs attending STI clinic were counselled.</t>
  </si>
  <si>
    <t xml:space="preserve">51- 60% of HRG attending STI clinic were counselled.</t>
  </si>
  <si>
    <t xml:space="preserve">Above 60% of HRG attending STI clinic were counselled.</t>
  </si>
  <si>
    <t xml:space="preserve">The counselling services are at its minimal. The HRG do not attend the office. The time for counselling during the RMC check ups is limited as the HRG are in a hurry to go home. Though the counseling register is maintained, yet the activity is at its lowest.</t>
  </si>
  <si>
    <t xml:space="preserve">All HRG line listed during last one are counselled at project level</t>
  </si>
  <si>
    <t xml:space="preserve">100% linelisted</t>
  </si>
  <si>
    <t xml:space="preserve">All HRGs are counselled on risk and vulnerability by counsellor / ANM in last one year.</t>
  </si>
  <si>
    <t xml:space="preserve">Counselling registers, STI register and monthly CMIS report.</t>
  </si>
  <si>
    <t xml:space="preserve">40-50% of HRGs  were counselled by counsellor / ANM </t>
  </si>
  <si>
    <t xml:space="preserve">51-60% of HRGs  were counselled by counsellor / ANM </t>
  </si>
  <si>
    <t xml:space="preserve">Above 60% of HRGs  were counselled by counsellor / ANM </t>
  </si>
  <si>
    <t xml:space="preserve">Only 40% of the HRG have been counselled. The Counselling activity is limited to providing infiormation on HIV/STI. </t>
  </si>
  <si>
    <t xml:space="preserve">HRGs attending regular medical check-up (including symptomatic treatments and visit to clinics) in last one year</t>
  </si>
  <si>
    <t xml:space="preserve">FSW/MSM </t>
  </si>
  <si>
    <t xml:space="preserve">No.of HRGs attending regular medical check-up at least two times during last one year</t>
  </si>
  <si>
    <t xml:space="preserve">PEs Form-B/B_1, STI registers / tracking sheet, ORW form-c field diary, referral slips/registers, Payment register/slips of PPP doctors and monthly CMIS report</t>
  </si>
  <si>
    <t xml:space="preserve">50-60% of the individual HRGs had undergone for RMC  twice in past one year.</t>
  </si>
  <si>
    <t xml:space="preserve">61- 70%  of the  individual HRGs had undergone for RMC  twice in past one year.</t>
  </si>
  <si>
    <t xml:space="preserve">Above 70% of the  individual HRGs had undergone for RMC  twice in past one year.</t>
  </si>
  <si>
    <t xml:space="preserve">About 60% of the HRG have undergone RMC twice during the contract period. The HRG are not yet aware of the importance of RMC. The frequency of attendence too is at longer intervals. The PE's expressed difficulty to bring the HRG to the service provision center.</t>
  </si>
  <si>
    <t xml:space="preserve">Newly registered asymptomatic HRGs provided presumptive treatment (PT) during last one year</t>
  </si>
  <si>
    <t xml:space="preserve">100% of newly registered HRGs</t>
  </si>
  <si>
    <t xml:space="preserve">No. of new HRG registered during last one year and received PT</t>
  </si>
  <si>
    <t xml:space="preserve">STI CMIS reports, Referral register, referral slips</t>
  </si>
  <si>
    <t xml:space="preserve">30-40% newly registered HRG provided PT.</t>
  </si>
  <si>
    <t xml:space="preserve">41- 50% newly registered HRG provided PT . </t>
  </si>
  <si>
    <t xml:space="preserve">Above 50% newly registered HRG provided PT. </t>
  </si>
  <si>
    <t xml:space="preserve">About 50% of the HRG have received PT. Some new HRG attended in six month interval hence they were given PT yet mentioned as new HRG. Few of the HRG have not received PT, their names and UID numbers were not seen for about 6 months after registration.</t>
  </si>
  <si>
    <t xml:space="preserve">Percent of HRGs tested for Syphilis </t>
  </si>
  <si>
    <t xml:space="preserve">50% of line listed HRG</t>
  </si>
  <si>
    <t xml:space="preserve">Percent of individual HRGs tested for Syphilis during  last one year</t>
  </si>
  <si>
    <t xml:space="preserve">STI CMIS reports, Referral register, referral slips, individual tracking sheet</t>
  </si>
  <si>
    <t xml:space="preserve">20-30% of HRGs underwent Syphilis test</t>
  </si>
  <si>
    <t xml:space="preserve">31-40% of HRGs underwent Syphilis test </t>
  </si>
  <si>
    <t xml:space="preserve">Above 40% of the HRGs underwent Syphilis test</t>
  </si>
  <si>
    <t xml:space="preserve">About 40% of the HRG have undergone syphilis. Only cases who come for RMC or ICTC testing have undergone Syphilis testing.</t>
  </si>
  <si>
    <t xml:space="preserve">Percent of individual HRGs tested for HIV during last one year  </t>
  </si>
  <si>
    <t xml:space="preserve">100% line listed HRG</t>
  </si>
  <si>
    <t xml:space="preserve">No. of line listed individual HRGs tested for HIV during last one year</t>
  </si>
  <si>
    <t xml:space="preserve">Referral registers, referral slips and PE form-B/B_1 and ICTC data. Verify the referral slips signed by the ICTC counsellors and POD no. provided. </t>
  </si>
  <si>
    <t xml:space="preserve">30-40% of the HRGs underwent HIV test  during contract period</t>
  </si>
  <si>
    <t xml:space="preserve">41-50% of the HRGs underwent HIV test  during contract period</t>
  </si>
  <si>
    <t xml:space="preserve">Above 50% of the HRGs underwent HIV test  during contract period</t>
  </si>
  <si>
    <t xml:space="preserve">Only about 30% of the HRG population have undergone HIV testing. The referrals at the office did not match with the refferal st the ICTC centre. The ICTC centre had a hand ful. The attendence during the year 2015 to 2016 was only about 10 cases in Gadahinglaj ICTC centre.</t>
  </si>
  <si>
    <t xml:space="preserve">Percentage of HRG tested positives are registred in ART</t>
  </si>
  <si>
    <t xml:space="preserve">100% of HRG tested positive</t>
  </si>
  <si>
    <t xml:space="preserve">No. of  positive HRGs registered in ART  during last one year</t>
  </si>
  <si>
    <t xml:space="preserve">Verify with the ART centre, referral register</t>
  </si>
  <si>
    <t xml:space="preserve">50-60% of the total identified positive HRGs  linked to ART</t>
  </si>
  <si>
    <t xml:space="preserve">61-70%  the total identified  HRGs  linked to ART</t>
  </si>
  <si>
    <t xml:space="preserve">Above 70%  HRGs  linked to ART</t>
  </si>
  <si>
    <t xml:space="preserve">Of the 12 positive cases all have been referred to ART. Only four are on follow up. Others have dropped out though eligible for ART. Three have refused to take ART treatment. One has died. </t>
  </si>
  <si>
    <t xml:space="preserve">Abscess Management</t>
  </si>
  <si>
    <t xml:space="preserve">HRGs reported with abscess</t>
  </si>
  <si>
    <t xml:space="preserve">Proper dressing and treatment for all abscess cases under aseptic conditions at the clinic and through outreach</t>
  </si>
  <si>
    <t xml:space="preserve">Clinic records, inspection of DIC, and interaction with clients</t>
  </si>
  <si>
    <t xml:space="preserve">Aseptic abscess management services established but available to limited clients for limited time</t>
  </si>
  <si>
    <t xml:space="preserve">Aseptic abscess management services established and available to most clients for extended time</t>
  </si>
  <si>
    <t xml:space="preserve">Aseptic abscess management services established and available to most clients for extended time + Abscess management by nurse and ORWs in the field</t>
  </si>
  <si>
    <t xml:space="preserve">COMMODITIES</t>
  </si>
  <si>
    <t xml:space="preserve">Individual HRGs are getting condoms as per condom requirement analysis  </t>
  </si>
  <si>
    <t xml:space="preserve">100 % of distribution against condom demand</t>
  </si>
  <si>
    <t xml:space="preserve">Condom distributed should be as per demand/requirement gap analysis. </t>
  </si>
  <si>
    <t xml:space="preserve">Verification of individual peer form "B/B_1" and ORW form "C". Verification to be done during hotspot visit</t>
  </si>
  <si>
    <t xml:space="preserve">Condom gap analysis done and 40- 50% of individual HRGs distributed condom against the requirement.</t>
  </si>
  <si>
    <t xml:space="preserve">Condom gap analysis done and   51-60% of individual HRGs distributed condom against the requirement.</t>
  </si>
  <si>
    <t xml:space="preserve">Condom gap analysis done and above 60% HRGs were provided condom as per the requirement.</t>
  </si>
  <si>
    <t xml:space="preserve">Condoms are being distributed not based on CGA, but on the findings of High risk, Medium risk and Low risk. The HRG are receiving adequate condoms. In the field the HRG reported that they do not take condoms at all.</t>
  </si>
  <si>
    <t xml:space="preserve">Individual HRG are getting Needle and Syringes as per N/S demand analysis</t>
  </si>
  <si>
    <t xml:space="preserve">100 % of distribution against N/S demand</t>
  </si>
  <si>
    <t xml:space="preserve">N/S distribution should be made as per demand/ requirement  gap analysis. </t>
  </si>
  <si>
    <t xml:space="preserve">Verification of individual peer form "B_1" and ORW form "C". Verification to be done during hotspot visit</t>
  </si>
  <si>
    <t xml:space="preserve">N/S gap analysis done and at 50-60% of individual HRGs distributed against the requirement.</t>
  </si>
  <si>
    <t xml:space="preserve">N/S gap analysis done and at 61-70% of individual HRGs distributed against the requirement.</t>
  </si>
  <si>
    <t xml:space="preserve">N/S gap analysis done and at least Above 70% of individual HRGs distributed against the requirement.</t>
  </si>
  <si>
    <t xml:space="preserve">NSEP: Needle/Syringe Return Rate</t>
  </si>
  <si>
    <t xml:space="preserve">80% of distributed needles/syringes should be returned / collected after use</t>
  </si>
  <si>
    <t xml:space="preserve">Percentage of needles/syringes distributed to IDUs being returned / collected after use for safe disposal </t>
  </si>
  <si>
    <t xml:space="preserve">Verification of PE &amp; ORW diary, DIC record, disposal register</t>
  </si>
  <si>
    <t xml:space="preserve">30-40% of used needles/syringes being returned/collected for safe disposal</t>
  </si>
  <si>
    <t xml:space="preserve">41-50% of used needles/syringes being returned/collected for safe disposal</t>
  </si>
  <si>
    <t xml:space="preserve">More than 50% of used needles/syringes being returned/collected for safe disposal</t>
  </si>
  <si>
    <t xml:space="preserve">Safe Waste Disposal </t>
  </si>
  <si>
    <t xml:space="preserve">100 % of returned needles/syringes being disposed off safely</t>
  </si>
  <si>
    <t xml:space="preserve">Whether NACO waste disposal guidelines are being followed for the safe disposal of returned/collected needles/syringes</t>
  </si>
  <si>
    <t xml:space="preserve">Verification of PE &amp; ORW diary, DIC record, disposal register, photographs</t>
  </si>
  <si>
    <t xml:space="preserve">Waste Disposal mechanism in place but only collection of needles/syringes being done as per NACO guidelines</t>
  </si>
  <si>
    <t xml:space="preserve">Waste Disposal mechanism in place but only collection and disinfection being done as per NACO guidelines</t>
  </si>
  <si>
    <t xml:space="preserve">Waste Disposal mechanism in place: collection, disinfection and final disposal being done as per NACO guidelines</t>
  </si>
  <si>
    <t xml:space="preserve">Availability of drugs for STI treatment and Abscess management, with a buffer stock management in place. </t>
  </si>
  <si>
    <t xml:space="preserve">3 months buffer stock based on average monthly consumption</t>
  </si>
  <si>
    <t xml:space="preserve">No. of times STI drugs, have been purchased/supply during the contract period. Was there any stock-out of commodities reported during contract period. If the supply is an issue from SACS, the indicator to be verified for the period when stock was available.</t>
  </si>
  <si>
    <t xml:space="preserve">Verification of stock &amp; distribution register and vouchers.  Ask question about buffer stock system to project manager/ANM/Counsellor.</t>
  </si>
  <si>
    <t xml:space="preserve">Reported stock-out of STI drugs during  contract period </t>
  </si>
  <si>
    <t xml:space="preserve">No stock out reported during contract period but buffer stock system was not followed as per guideline</t>
  </si>
  <si>
    <t xml:space="preserve">No stock out reported during contract period and buffer stock system was maintained as per guideline.</t>
  </si>
  <si>
    <t xml:space="preserve">SECTION 2:  SUPPORT SERVICES</t>
  </si>
  <si>
    <t xml:space="preserve">Condoms distributed through social marketing </t>
  </si>
  <si>
    <t xml:space="preserve">Condoms socially marketed by the project, an average of last 6 months to be taken. </t>
  </si>
  <si>
    <t xml:space="preserve">Verification of register for condom Social marketing, stock registers, PEs/ORW daily formats and CMIS monthly reports.</t>
  </si>
  <si>
    <t xml:space="preserve">Social Marketing of condoms carried out on need based. </t>
  </si>
  <si>
    <t xml:space="preserve">Upto 10% of condom demand of the project met through social marketing  </t>
  </si>
  <si>
    <t xml:space="preserve">More than 10% of condom demand of the project met through social marketing  </t>
  </si>
  <si>
    <t xml:space="preserve">About 10% of the need is being met by SM Condoms.</t>
  </si>
  <si>
    <t xml:space="preserve">Identified cases from HRG were linked for TB to DOT centre (RNTCP) during the contract period</t>
  </si>
  <si>
    <t xml:space="preserve">100% of all identified cases of TB</t>
  </si>
  <si>
    <t xml:space="preserve">No. of target group member linked to DOT centre during the contract period, detected for TB.</t>
  </si>
  <si>
    <t xml:space="preserve">Verification of registers, general treatment register, referral slips/register</t>
  </si>
  <si>
    <t xml:space="preserve">40-50% of the total identified HRGs  linked to DOT</t>
  </si>
  <si>
    <t xml:space="preserve">51-60% of the total identified  HRGs  linked to DOT</t>
  </si>
  <si>
    <t xml:space="preserve">Above 60% HRGs  linked to DOT</t>
  </si>
  <si>
    <t xml:space="preserve">None have been referred</t>
  </si>
  <si>
    <t xml:space="preserve">ENABLING ENVIRONMENT</t>
  </si>
  <si>
    <t xml:space="preserve">Advocacy meeting with key stakeholders (health service providers, Police personnel, ICTC/ART centres, PRI, Social Welfare Dept., Gate Keepers,  etc.)</t>
  </si>
  <si>
    <t xml:space="preserve">Advocacy meeting held with key stakeholders at various level with plan.</t>
  </si>
  <si>
    <t xml:space="preserve">Verification of minutes, meeting registers and MIS reports</t>
  </si>
  <si>
    <t xml:space="preserve">Advocacy meeting are  conducted on need based </t>
  </si>
  <si>
    <t xml:space="preserve">Advocacy meeting  conducted at all levels as per plan without proper documentation and follow up </t>
  </si>
  <si>
    <t xml:space="preserve">Advocacy meeting regularly conducted as per plan at all levels with proper documentation and follow-up</t>
  </si>
  <si>
    <t xml:space="preserve">Advocacy is being carried out need based. Crisis events are reported, however, the field interactions do not report of any such activity. The HRG fear threat of exposure from the PE and HRG is contacted on a regulsr basis. </t>
  </si>
  <si>
    <t xml:space="preserve">Crisis management team in place</t>
  </si>
  <si>
    <t xml:space="preserve">To be addressed 100 % cases</t>
  </si>
  <si>
    <t xml:space="preserve">Set up of crisis management team at TI level, No. of cases right of violation  reported and solved within 24 hours</t>
  </si>
  <si>
    <t xml:space="preserve">Advocacy activities/  Crisis management or meeting register/no. of harassment cases reported (If no such cases reported then verify during interaction with HRG whether they have faced any such harassment/violence/ crisis during the contract period). To review supporting financial documents.</t>
  </si>
  <si>
    <t xml:space="preserve">Crisis management team  addressed 40% of the cases all reported during last one year</t>
  </si>
  <si>
    <t xml:space="preserve">Crisis management team addressed 41-50% of the cases reported during last one year. </t>
  </si>
  <si>
    <t xml:space="preserve">Crisis management team addressed above 50% of the cases reported during last one year </t>
  </si>
  <si>
    <t xml:space="preserve">Very minimally addressed. Not many crisis events reported. The system of collection of crisis events is yet to be established.</t>
  </si>
  <si>
    <t xml:space="preserve">COMMUNITY MOBILISATION</t>
  </si>
  <si>
    <t xml:space="preserve">Collectivisation (No. of HRGs part of committees /CBOs / support groups)   </t>
  </si>
  <si>
    <t xml:space="preserve">No. of HRGs are part of  committees /CBOs  / support groups out of the total registered HRG with the project</t>
  </si>
  <si>
    <t xml:space="preserve">Verification of records/minutes of Committees /CBO  / support groups meetings against the HRG registration document (If CBO do not exist with TI then HRG representation in the committee should be considered)</t>
  </si>
  <si>
    <t xml:space="preserve">20-30 % of the (registered HRGs) are part of Committees /CBO/ / support groups</t>
  </si>
  <si>
    <t xml:space="preserve">31-40% of the registered HRGs  are part of Committees  /CBO/  support groups. This should also include at least 30% are new HRGs registered more than 3 months</t>
  </si>
  <si>
    <t xml:space="preserve">More than 40% of the registered HRGs are part of Committees /CBO / support groups. This should also include at least 50% are new HRGs registered more than 3 months</t>
  </si>
  <si>
    <t xml:space="preserve">Collectivization activities are yet to be initiated</t>
  </si>
  <si>
    <t xml:space="preserve">Events held on regular basis </t>
  </si>
  <si>
    <t xml:space="preserve">No. of events organised during contract period with  25%-50% of the HRGs registered.</t>
  </si>
  <si>
    <t xml:space="preserve">Events register, minutes of the monthly meetings with attendance sheet, CMIS monthly report, Verification to be done during hotspots visits</t>
  </si>
  <si>
    <t xml:space="preserve">20-30% of the registered  HRGs attended /participated in the events</t>
  </si>
  <si>
    <t xml:space="preserve"> 31-50%of the registered  HRGs attended /participated in the events</t>
  </si>
  <si>
    <t xml:space="preserve">More than 50%  of the registered HRGs attended /participated in the events</t>
  </si>
  <si>
    <t xml:space="preserve">The HRG have attended only a few events and that too with a fear of exposure.</t>
  </si>
  <si>
    <t xml:space="preserve">Community response to the Program Services</t>
  </si>
  <si>
    <t xml:space="preserve">Project is adhering to confidentiality norms. </t>
  </si>
  <si>
    <t xml:space="preserve">Privacy in the clinic and information shared in the counselling sessions are maintained and not shared.</t>
  </si>
  <si>
    <t xml:space="preserve">FGD with the 10-15 community members (suggested to conduct at the field).</t>
  </si>
  <si>
    <t xml:space="preserve">40-60% participants are not sure of confidentiality norms being adhered at the project level</t>
  </si>
  <si>
    <t xml:space="preserve">61-70% of the participants are satisfied with privacy  and confidentiality at the project level.</t>
  </si>
  <si>
    <t xml:space="preserve">Above 70% of the participants are satisfied with privacy  and confidentiality at the project level.</t>
  </si>
  <si>
    <t xml:space="preserve">FGD was held with five HRG in one place that is Vadegaon. The HRG refused to accept that they were HRG. The HRG are yet accept the Project and its activities. They are afraid any breach in confidentiality.</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40-60%  of the  participants are convinced with the project services</t>
  </si>
  <si>
    <t xml:space="preserve">61-70% participants are satisfied with the project services. </t>
  </si>
  <si>
    <t xml:space="preserve">Above 70% of the participants are satisfied with the project services.  </t>
  </si>
  <si>
    <t xml:space="preserve">The ladies shown as HRG reported that they attend the PHC for RTI. They do not access any condoms.</t>
  </si>
  <si>
    <t xml:space="preserve">Adequate supply of commodities(Condoms/Lubricants /Needle and Syringes, drugs)</t>
  </si>
  <si>
    <t xml:space="preserve">Condoms, needle &amp; syringe  for IDUs and Lubricants for MSM provided by Project  </t>
  </si>
  <si>
    <t xml:space="preserve">FGD with 10-15 community members (Suggested to conduct at the filed. If the project is composite conduct the FGD separately).</t>
  </si>
  <si>
    <t xml:space="preserve">40-60% respondents reported that they are getting the commodities as and when they demand.  </t>
  </si>
  <si>
    <t xml:space="preserve">61-70% respondents reported that they are getting the commodities as and when they demand.  </t>
  </si>
  <si>
    <t xml:space="preserve">Above 70% of the respondents reported that  they are getting the commodities as and when they demand.    </t>
  </si>
  <si>
    <t xml:space="preserve">Involvement of key stakeholders in programme monitoring</t>
  </si>
  <si>
    <t xml:space="preserve">Ability of the project to involve stakeholders like police, civic health service providers, social development sector officials in addressing the issues relating to project services</t>
  </si>
  <si>
    <t xml:space="preserve">One to one interaction with at least 3 stakeholders of the project. (suggested to conduct at the filed).</t>
  </si>
  <si>
    <t xml:space="preserve">One stake holders  participated in addressing the issues relating to project services</t>
  </si>
  <si>
    <t xml:space="preserve">Two stake holders  have said S/he has involved in addressing the issues relating to project services. </t>
  </si>
  <si>
    <t xml:space="preserve">All the three stake holders  have said that they involved in addressing the issues relating to project services.    </t>
  </si>
  <si>
    <t xml:space="preserve">Advocacy is held with the Lodge owners as per reports. The team however could meet the Lodge owner.</t>
  </si>
  <si>
    <t xml:space="preserve">Involvement of Counsellor / ANM</t>
  </si>
  <si>
    <t xml:space="preserve">The counsellor/Nurse  should be  sensitive while addressing issues relating to community members. </t>
  </si>
  <si>
    <t xml:space="preserve">FGD with the 10-15 community members (suggested to conduct at the field level).</t>
  </si>
  <si>
    <t xml:space="preserve">40-60% respondents reported that they are satisfied with the counsellor/ANM</t>
  </si>
  <si>
    <t xml:space="preserve">61-70% respondents reported that they are satisfied with the counsellor/ANM  </t>
  </si>
  <si>
    <t xml:space="preserve">Above 70% of the respondents reported that  they are satisfied with the counsellor/ANM  </t>
  </si>
  <si>
    <t xml:space="preserve">The HRG are not aware of the counsellor. The MSM PE could not be met </t>
  </si>
  <si>
    <t xml:space="preserve">SECTION 1: BASIC SERVICES</t>
  </si>
  <si>
    <t xml:space="preserve">SECTION 1: TOTAL MARKS OBTAINED</t>
  </si>
  <si>
    <t xml:space="preserve">SECTION 2: SUPPORT SERVICES</t>
  </si>
  <si>
    <t xml:space="preserve">SECTION 2: TOTAL MARKS OBTAINED</t>
  </si>
  <si>
    <t xml:space="preserve">Total</t>
  </si>
  <si>
    <t xml:space="preserve">Scoring Sheet for FSW/MSM</t>
  </si>
  <si>
    <t xml:space="preserve">Name of the NGO:</t>
  </si>
  <si>
    <t xml:space="preserve">District:</t>
  </si>
  <si>
    <t xml:space="preserve">State:</t>
  </si>
  <si>
    <t xml:space="preserve">Calculation of score for stage 1</t>
  </si>
  <si>
    <t xml:space="preserve">S. No.</t>
  </si>
  <si>
    <t xml:space="preserve">Particulars</t>
  </si>
  <si>
    <t xml:space="preserve">Maximum no. of indicators</t>
  </si>
  <si>
    <t xml:space="preserve">Max. Score</t>
  </si>
  <si>
    <t xml:space="preserve">Minimum Qualifying Marks</t>
  </si>
  <si>
    <t xml:space="preserve">Minimum Qualifying Percentage</t>
  </si>
  <si>
    <t xml:space="preserve">Stage1</t>
  </si>
  <si>
    <t xml:space="preserve">Finance</t>
  </si>
  <si>
    <t xml:space="preserve"> Actual Marks ( calculated automatically from the evaluation sheet)</t>
  </si>
  <si>
    <t xml:space="preserve">Actual Marks Obtained</t>
  </si>
  <si>
    <t xml:space="preserve">Percent of Marks </t>
  </si>
  <si>
    <t xml:space="preserve">Status-Qualified/ not  Qualified</t>
  </si>
  <si>
    <t xml:space="preserve">Calculation of score for stage 2</t>
  </si>
  <si>
    <t xml:space="preserve">Weightage Score from Program Delivery (calculated automatically from the evaluation sheet)</t>
  </si>
  <si>
    <t xml:space="preserve">No. of indicators</t>
  </si>
  <si>
    <t xml:space="preserve">Maximum weighted Score </t>
  </si>
  <si>
    <t xml:space="preserve">Actual Score Obtained</t>
  </si>
  <si>
    <t xml:space="preserve">Actual Weighted Score obtained</t>
  </si>
  <si>
    <t xml:space="preserve">Percent score obtained</t>
  </si>
  <si>
    <t xml:space="preserve">BASIC SERVICES </t>
  </si>
  <si>
    <t xml:space="preserve">SUPPORT SERVICES</t>
  </si>
  <si>
    <t xml:space="preserve">Name of the Evaluator</t>
  </si>
  <si>
    <t xml:space="preserve">Scoringn sheet for IDU</t>
  </si>
  <si>
    <t xml:space="preserve">79 (80% Approx.)</t>
  </si>
  <si>
    <t xml:space="preserve">69 (70% Approx.) </t>
  </si>
  <si>
    <t xml:space="preserve">Scoringn sheet for Core-composite TI</t>
  </si>
  <si>
    <t xml:space="preserve">Qualified</t>
  </si>
</sst>
</file>

<file path=xl/styles.xml><?xml version="1.0" encoding="utf-8"?>
<styleSheet xmlns="http://schemas.openxmlformats.org/spreadsheetml/2006/main">
  <numFmts count="6">
    <numFmt numFmtId="164" formatCode="General"/>
    <numFmt numFmtId="165" formatCode="General"/>
    <numFmt numFmtId="166" formatCode="0%"/>
    <numFmt numFmtId="167" formatCode="0"/>
    <numFmt numFmtId="168" formatCode="0.00%"/>
    <numFmt numFmtId="169" formatCode="0.0"/>
  </numFmts>
  <fonts count="34">
    <font>
      <sz val="11"/>
      <color rgb="FF000000"/>
      <name val="Calibri"/>
      <family val="2"/>
    </font>
    <font>
      <sz val="10"/>
      <name val="Arial"/>
      <family val="0"/>
    </font>
    <font>
      <sz val="10"/>
      <name val="Arial"/>
      <family val="0"/>
    </font>
    <font>
      <sz val="10"/>
      <name val="Arial"/>
      <family val="0"/>
    </font>
    <font>
      <b val="true"/>
      <u val="single"/>
      <sz val="16"/>
      <color rgb="FF000000"/>
      <name val="Times New Roman"/>
      <family val="1"/>
    </font>
    <font>
      <b val="true"/>
      <sz val="14"/>
      <name val="Times New Roman"/>
      <family val="1"/>
    </font>
    <font>
      <b val="true"/>
      <sz val="14"/>
      <color rgb="FF000000"/>
      <name val="Times New Roman"/>
      <family val="1"/>
    </font>
    <font>
      <sz val="14"/>
      <color rgb="FF000000"/>
      <name val="Calibri"/>
      <family val="2"/>
    </font>
    <font>
      <b val="true"/>
      <sz val="18"/>
      <color rgb="FF000080"/>
      <name val="Times New Roman"/>
      <family val="1"/>
    </font>
    <font>
      <sz val="14"/>
      <color rgb="FF000000"/>
      <name val="Times New Roman"/>
      <family val="1"/>
    </font>
    <font>
      <b val="true"/>
      <sz val="14"/>
      <color rgb="FF000000"/>
      <name val="Calibri"/>
      <family val="2"/>
    </font>
    <font>
      <sz val="12"/>
      <color rgb="FF000000"/>
      <name val="Calibri"/>
      <family val="2"/>
    </font>
    <font>
      <sz val="14"/>
      <name val="Times New Roman"/>
      <family val="1"/>
    </font>
    <font>
      <sz val="14"/>
      <color rgb="FFFF0000"/>
      <name val="Times New Roman"/>
      <family val="1"/>
    </font>
    <font>
      <sz val="10"/>
      <color rgb="FF000000"/>
      <name val="Calibri"/>
      <family val="2"/>
    </font>
    <font>
      <b val="true"/>
      <u val="single"/>
      <sz val="18"/>
      <color rgb="FF000000"/>
      <name val="Calibri"/>
      <family val="2"/>
    </font>
    <font>
      <b val="true"/>
      <sz val="12"/>
      <name val="Times New Roman"/>
      <family val="1"/>
    </font>
    <font>
      <b val="true"/>
      <sz val="12"/>
      <color rgb="FF000000"/>
      <name val="Times New Roman"/>
      <family val="1"/>
    </font>
    <font>
      <b val="true"/>
      <sz val="18"/>
      <color rgb="FF000080"/>
      <name val="Calibri"/>
      <family val="2"/>
    </font>
    <font>
      <b val="true"/>
      <sz val="12"/>
      <color rgb="FF000000"/>
      <name val="Calibri"/>
      <family val="2"/>
    </font>
    <font>
      <b val="true"/>
      <sz val="11"/>
      <color rgb="FF000000"/>
      <name val="Calibri"/>
      <family val="2"/>
    </font>
    <font>
      <b val="true"/>
      <sz val="11"/>
      <name val="Calibri"/>
      <family val="2"/>
    </font>
    <font>
      <sz val="12"/>
      <name val="Calibri"/>
      <family val="2"/>
    </font>
    <font>
      <sz val="11"/>
      <name val="Calibri"/>
      <family val="2"/>
    </font>
    <font>
      <b val="true"/>
      <sz val="16"/>
      <color rgb="FF000000"/>
      <name val="Calibri"/>
      <family val="2"/>
    </font>
    <font>
      <b val="true"/>
      <sz val="12"/>
      <name val="Calibri"/>
      <family val="2"/>
    </font>
    <font>
      <b val="true"/>
      <u val="single"/>
      <sz val="18"/>
      <name val="Times New Roman"/>
      <family val="1"/>
    </font>
    <font>
      <b val="true"/>
      <sz val="16"/>
      <color rgb="FF003366"/>
      <name val="Times New Roman"/>
      <family val="1"/>
    </font>
    <font>
      <sz val="12"/>
      <color rgb="FFFF0000"/>
      <name val="Calibri"/>
      <family val="2"/>
    </font>
    <font>
      <sz val="14"/>
      <color rgb="FF800080"/>
      <name val="Times New Roman"/>
      <family val="1"/>
    </font>
    <font>
      <sz val="12"/>
      <color rgb="FF000000"/>
      <name val="Times New Roman"/>
      <family val="1"/>
    </font>
    <font>
      <b val="true"/>
      <sz val="18"/>
      <color rgb="FF000000"/>
      <name val="Calibri"/>
      <family val="2"/>
    </font>
    <font>
      <b val="true"/>
      <sz val="10"/>
      <name val="Times New Roman"/>
      <family val="1"/>
    </font>
    <font>
      <b val="true"/>
      <sz val="10"/>
      <color rgb="FF000000"/>
      <name val="Times New Roman"/>
      <family val="1"/>
    </font>
  </fonts>
  <fills count="11">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FF8080"/>
        <bgColor rgb="FFFF99CC"/>
      </patternFill>
    </fill>
    <fill>
      <patternFill patternType="solid">
        <fgColor rgb="FFC0C0C0"/>
        <bgColor rgb="FFCCCCFF"/>
      </patternFill>
    </fill>
    <fill>
      <patternFill patternType="solid">
        <fgColor rgb="FFFFCC99"/>
        <bgColor rgb="FFC0C0C0"/>
      </patternFill>
    </fill>
    <fill>
      <patternFill patternType="solid">
        <fgColor rgb="FFFFFF99"/>
        <bgColor rgb="FFFFFFCC"/>
      </patternFill>
    </fill>
    <fill>
      <patternFill patternType="solid">
        <fgColor rgb="FFFFCC00"/>
        <bgColor rgb="FFFFFF00"/>
      </patternFill>
    </fill>
    <fill>
      <patternFill patternType="solid">
        <fgColor rgb="FF969696"/>
        <bgColor rgb="FF808080"/>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5" fillId="2" borderId="1" xfId="0" applyFont="true" applyBorder="true" applyAlignment="true" applyProtection="true">
      <alignment horizontal="left" vertical="bottom" textRotation="0" wrapText="false" indent="0" shrinkToFit="false"/>
      <protection locked="false" hidden="false"/>
    </xf>
    <xf numFmtId="164" fontId="6" fillId="2" borderId="1" xfId="0" applyFont="true" applyBorder="tru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true">
      <alignment horizontal="center" vertical="top" textRotation="0" wrapText="false" indent="0" shrinkToFit="false"/>
      <protection locked="false" hidden="false"/>
    </xf>
    <xf numFmtId="164" fontId="0" fillId="0" borderId="1"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true">
      <alignment horizontal="left" vertical="top" textRotation="0" wrapText="true" indent="0" shrinkToFit="false"/>
      <protection locked="fals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9" fillId="3" borderId="1" xfId="0" applyFont="true" applyBorder="true" applyAlignment="true" applyProtection="false">
      <alignment horizontal="left" vertical="top" textRotation="0" wrapText="true" indent="0" shrinkToFit="false"/>
      <protection locked="true" hidden="false"/>
    </xf>
    <xf numFmtId="164" fontId="12" fillId="3" borderId="1" xfId="0" applyFont="true" applyBorder="true" applyAlignment="true" applyProtection="false">
      <alignment horizontal="left" vertical="top" textRotation="0" wrapText="true" indent="0" shrinkToFit="false"/>
      <protection locked="true" hidden="false"/>
    </xf>
    <xf numFmtId="164" fontId="12" fillId="3"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true">
      <alignment horizontal="general" vertical="bottom" textRotation="0" wrapText="true" indent="0" shrinkToFit="false"/>
      <protection locked="fals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11" fillId="0" borderId="1" xfId="0" applyFont="true" applyBorder="true" applyAlignment="true" applyProtection="true">
      <alignment horizontal="general" vertical="top" textRotation="0" wrapText="true" indent="0" shrinkToFit="false"/>
      <protection locked="fals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top" textRotation="0" wrapText="false" indent="0" shrinkToFit="false"/>
      <protection locked="true" hidden="false"/>
    </xf>
    <xf numFmtId="164" fontId="16" fillId="2" borderId="1" xfId="0" applyFont="true" applyBorder="true" applyAlignment="true" applyProtection="true">
      <alignment horizontal="left" vertical="bottom" textRotation="0" wrapText="false" indent="0" shrinkToFit="false"/>
      <protection locked="false" hidden="false"/>
    </xf>
    <xf numFmtId="164" fontId="17" fillId="2" borderId="1" xfId="0" applyFont="true" applyBorder="tru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9" fillId="2" borderId="1" xfId="0" applyFont="true" applyBorder="true" applyAlignment="true" applyProtection="false">
      <alignment horizontal="left" vertical="top" textRotation="0" wrapText="false" indent="0" shrinkToFit="false"/>
      <protection locked="true" hidden="false"/>
    </xf>
    <xf numFmtId="164" fontId="19" fillId="2" borderId="1" xfId="0" applyFont="true" applyBorder="true" applyAlignment="true" applyProtection="false">
      <alignment horizontal="left" vertical="top" textRotation="0" wrapText="true" indent="0" shrinkToFit="false"/>
      <protection locked="true" hidden="false"/>
    </xf>
    <xf numFmtId="164" fontId="20" fillId="2" borderId="1" xfId="0" applyFont="true" applyBorder="true" applyAlignment="true" applyProtection="false">
      <alignment horizontal="center" vertical="top" textRotation="0" wrapText="true" indent="0" shrinkToFit="false"/>
      <protection locked="true" hidden="false"/>
    </xf>
    <xf numFmtId="164" fontId="19" fillId="2" borderId="1" xfId="0" applyFont="true" applyBorder="true" applyAlignment="true" applyProtection="false">
      <alignment horizontal="center" vertical="top" textRotation="0" wrapText="false" indent="0" shrinkToFit="false"/>
      <protection locked="true" hidden="false"/>
    </xf>
    <xf numFmtId="164" fontId="20" fillId="2" borderId="1"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4" fillId="0" borderId="1" xfId="0" applyFont="true" applyBorder="true" applyAlignment="true" applyProtection="true">
      <alignment horizontal="center" vertical="top"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26"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true">
      <alignment horizontal="center" vertical="bottom" textRotation="0" wrapText="false" indent="0" shrinkToFit="false"/>
      <protection locked="fals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6" fillId="4" borderId="1" xfId="0" applyFont="true" applyBorder="true" applyAlignment="true" applyProtection="false">
      <alignment horizontal="center" vertical="top"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6" fillId="5" borderId="1" xfId="0" applyFont="true" applyBorder="true" applyAlignment="true" applyProtection="false">
      <alignment horizontal="left" vertical="top" textRotation="0" wrapText="false" indent="0" shrinkToFit="false"/>
      <protection locked="true" hidden="false"/>
    </xf>
    <xf numFmtId="164" fontId="9" fillId="5"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6" fontId="12" fillId="0" borderId="1" xfId="0" applyFont="true" applyBorder="true" applyAlignment="true" applyProtection="true">
      <alignment horizontal="left" vertical="top" textRotation="0" wrapText="false" indent="0" shrinkToFit="false"/>
      <protection locked="fals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12"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true">
      <alignment horizontal="left" vertical="top" textRotation="0" wrapText="false" indent="0" shrinkToFit="false"/>
      <protection locked="false" hidden="false"/>
    </xf>
    <xf numFmtId="164" fontId="13" fillId="0" borderId="1" xfId="0" applyFont="true" applyBorder="true" applyAlignment="true" applyProtection="true">
      <alignment horizontal="left" vertical="top" textRotation="0" wrapText="true" indent="0" shrinkToFit="false"/>
      <protection locked="false" hidden="false"/>
    </xf>
    <xf numFmtId="164" fontId="12" fillId="0" borderId="2" xfId="0" applyFont="true" applyBorder="true" applyAlignment="true" applyProtection="false">
      <alignment horizontal="left" vertical="top" textRotation="0" wrapText="true" indent="0" shrinkToFit="false"/>
      <protection locked="true" hidden="false"/>
    </xf>
    <xf numFmtId="166" fontId="12" fillId="0" borderId="1" xfId="0" applyFont="true" applyBorder="true" applyAlignment="true" applyProtection="false">
      <alignment horizontal="left" vertical="top" textRotation="0" wrapText="false" indent="0" shrinkToFit="false"/>
      <protection locked="true" hidden="false"/>
    </xf>
    <xf numFmtId="167" fontId="12" fillId="0" borderId="2" xfId="0" applyFont="true" applyBorder="true" applyAlignment="true" applyProtection="true">
      <alignment horizontal="center" vertical="center" textRotation="0" wrapText="false" indent="0" shrinkToFit="false"/>
      <protection locked="false" hidden="false"/>
    </xf>
    <xf numFmtId="166" fontId="12" fillId="0" borderId="1" xfId="0" applyFont="true" applyBorder="true" applyAlignment="true" applyProtection="false">
      <alignment horizontal="left" vertical="top" textRotation="0" wrapText="true" indent="0" shrinkToFit="false"/>
      <protection locked="true" hidden="false"/>
    </xf>
    <xf numFmtId="166" fontId="12" fillId="0" borderId="1" xfId="0" applyFont="true" applyBorder="true" applyAlignment="true" applyProtection="true">
      <alignment horizontal="left" vertical="top" textRotation="0" wrapText="true" indent="0" shrinkToFit="false"/>
      <protection locked="false" hidden="false"/>
    </xf>
    <xf numFmtId="167" fontId="12" fillId="0" borderId="2"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left" vertical="top" textRotation="0" wrapText="true" indent="0" shrinkToFit="false"/>
      <protection locked="fals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left" vertical="top" textRotation="0" wrapText="true" indent="0" shrinkToFit="false"/>
      <protection locked="true" hidden="false"/>
    </xf>
    <xf numFmtId="166" fontId="9" fillId="0" borderId="2" xfId="0" applyFont="true" applyBorder="true" applyAlignment="true" applyProtection="true">
      <alignment horizontal="center" vertical="top" textRotation="0" wrapText="true" indent="0" shrinkToFit="false"/>
      <protection locked="false" hidden="false"/>
    </xf>
    <xf numFmtId="167" fontId="13" fillId="0" borderId="2" xfId="0" applyFont="true" applyBorder="true" applyAlignment="true" applyProtection="true">
      <alignment horizontal="center" vertical="center" textRotation="0" wrapText="true" indent="0" shrinkToFit="false"/>
      <protection locked="false" hidden="false"/>
    </xf>
    <xf numFmtId="164" fontId="28" fillId="6" borderId="0" xfId="0" applyFont="true" applyBorder="true" applyAlignment="false" applyProtection="false">
      <alignment horizontal="general" vertical="bottom" textRotation="0" wrapText="false" indent="0" shrinkToFit="false"/>
      <protection locked="true" hidden="false"/>
    </xf>
    <xf numFmtId="164" fontId="28" fillId="6"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top" textRotation="0" wrapText="true" indent="0" shrinkToFit="false"/>
      <protection locked="false" hidden="false"/>
    </xf>
    <xf numFmtId="167" fontId="12" fillId="0" borderId="2"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false">
      <alignment horizontal="left" vertical="top" textRotation="0" wrapText="true" indent="0" shrinkToFit="false"/>
      <protection locked="true" hidden="false"/>
    </xf>
    <xf numFmtId="167" fontId="12" fillId="0" borderId="1" xfId="0" applyFont="true" applyBorder="true" applyAlignment="true" applyProtection="true">
      <alignment horizontal="center" vertical="center" textRotation="0" wrapText="true" indent="0" shrinkToFit="false"/>
      <protection locked="fals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3" borderId="1" xfId="0" applyFont="true" applyBorder="true" applyAlignment="true" applyProtection="false">
      <alignment horizontal="left" vertical="top" textRotation="0" wrapText="false" indent="0" shrinkToFit="false"/>
      <protection locked="true" hidden="false"/>
    </xf>
    <xf numFmtId="164" fontId="12" fillId="3" borderId="1" xfId="0" applyFont="true" applyBorder="true" applyAlignment="true" applyProtection="true">
      <alignment horizontal="left" vertical="top" textRotation="0" wrapText="fals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6" fillId="5"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false" hidden="false"/>
    </xf>
    <xf numFmtId="167" fontId="12" fillId="3"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left" vertical="top" textRotation="0" wrapText="true" indent="0" shrinkToFit="false"/>
      <protection locked="fals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true">
      <alignment horizontal="left" vertical="top" textRotation="0" wrapText="true" indent="0" shrinkToFit="false"/>
      <protection locked="fals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22" fillId="7" borderId="0" xfId="0" applyFont="true" applyBorder="true" applyAlignment="false" applyProtection="false">
      <alignment horizontal="general" vertical="bottom" textRotation="0" wrapText="false" indent="0" shrinkToFit="false"/>
      <protection locked="true" hidden="false"/>
    </xf>
    <xf numFmtId="164" fontId="22" fillId="7" borderId="0" xfId="0" applyFont="true" applyBorder="fals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left" vertical="top" textRotation="0" wrapText="true" indent="0" shrinkToFit="false"/>
      <protection locked="false" hidden="false"/>
    </xf>
    <xf numFmtId="164" fontId="6" fillId="0" borderId="2" xfId="0" applyFont="true" applyBorder="true" applyAlignment="true" applyProtection="false">
      <alignment horizontal="left" vertical="top" textRotation="0" wrapText="true" indent="0" shrinkToFit="false"/>
      <protection locked="true" hidden="false"/>
    </xf>
    <xf numFmtId="166" fontId="13" fillId="0" borderId="1" xfId="0" applyFont="true" applyBorder="true" applyAlignment="true" applyProtection="true">
      <alignment horizontal="left" vertical="top" textRotation="0" wrapText="true" indent="0" shrinkToFit="false"/>
      <protection locked="false" hidden="false"/>
    </xf>
    <xf numFmtId="164" fontId="28" fillId="8" borderId="0" xfId="0" applyFont="true" applyBorder="true" applyAlignment="false" applyProtection="false">
      <alignment horizontal="general" vertical="bottom" textRotation="0" wrapText="false" indent="0" shrinkToFit="false"/>
      <protection locked="true" hidden="false"/>
    </xf>
    <xf numFmtId="164" fontId="28" fillId="8" borderId="0" xfId="0" applyFont="true" applyBorder="false" applyAlignment="false" applyProtection="false">
      <alignment horizontal="general" vertical="bottom" textRotation="0" wrapText="false" indent="0" shrinkToFit="false"/>
      <protection locked="true" hidden="false"/>
    </xf>
    <xf numFmtId="164" fontId="6" fillId="9"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8" fontId="12" fillId="0" borderId="1" xfId="0" applyFont="true" applyBorder="true" applyAlignment="true" applyProtection="true">
      <alignment horizontal="left" vertical="top" textRotation="0" wrapText="true" indent="0" shrinkToFit="false"/>
      <protection locked="false" hidden="false"/>
    </xf>
    <xf numFmtId="164" fontId="29" fillId="3" borderId="3" xfId="0" applyFont="true" applyBorder="true" applyAlignment="true" applyProtection="true">
      <alignment horizontal="left" vertical="top" textRotation="0" wrapText="false" indent="0" shrinkToFit="false"/>
      <protection locked="false" hidden="false"/>
    </xf>
    <xf numFmtId="164" fontId="12" fillId="5" borderId="3" xfId="0" applyFont="true" applyBorder="true" applyAlignment="true" applyProtection="false">
      <alignment horizontal="left" vertical="top" textRotation="0" wrapText="false" indent="0" shrinkToFit="false"/>
      <protection locked="true" hidden="false"/>
    </xf>
    <xf numFmtId="164" fontId="5" fillId="5" borderId="1" xfId="0" applyFont="true" applyBorder="true" applyAlignment="true" applyProtection="false">
      <alignment horizontal="left" vertical="top" textRotation="0" wrapText="false" indent="0" shrinkToFit="false"/>
      <protection locked="true" hidden="false"/>
    </xf>
    <xf numFmtId="164" fontId="5" fillId="5" borderId="4"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true">
      <alignment horizontal="left" vertical="top" textRotation="0" wrapText="false" indent="0" shrinkToFit="false"/>
      <protection locked="false" hidden="false"/>
    </xf>
    <xf numFmtId="164" fontId="12" fillId="0" borderId="1" xfId="0" applyFont="true" applyBorder="true" applyAlignment="true" applyProtection="false">
      <alignment horizontal="left" vertical="top" textRotation="0" wrapText="fals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top"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6" fillId="4" borderId="4" xfId="0" applyFont="true" applyBorder="true" applyAlignment="true" applyProtection="false">
      <alignment horizontal="left" vertical="top" textRotation="0" wrapText="false" indent="0" shrinkToFit="false"/>
      <protection locked="true" hidden="false"/>
    </xf>
    <xf numFmtId="164" fontId="9" fillId="4" borderId="5" xfId="0" applyFont="true" applyBorder="true" applyAlignment="true" applyProtection="false">
      <alignment horizontal="center" vertical="top" textRotation="0" wrapText="false" indent="0" shrinkToFit="false"/>
      <protection locked="true" hidden="false"/>
    </xf>
    <xf numFmtId="164" fontId="9" fillId="5" borderId="3" xfId="0" applyFont="true" applyBorder="true" applyAlignment="true" applyProtection="false">
      <alignment horizontal="left" vertical="top" textRotation="0" wrapText="false" indent="0" shrinkToFit="false"/>
      <protection locked="true" hidden="false"/>
    </xf>
    <xf numFmtId="166" fontId="9" fillId="0" borderId="1" xfId="0" applyFont="true" applyBorder="true" applyAlignment="true" applyProtection="true">
      <alignment horizontal="left" vertical="top" textRotation="0" wrapText="false" indent="0" shrinkToFit="false"/>
      <protection locked="false" hidden="false"/>
    </xf>
    <xf numFmtId="164" fontId="6" fillId="5" borderId="4" xfId="0" applyFont="true" applyBorder="true" applyAlignment="true" applyProtection="false">
      <alignment horizontal="left" vertical="top" textRotation="0" wrapText="false" indent="0" shrinkToFit="false"/>
      <protection locked="true" hidden="false"/>
    </xf>
    <xf numFmtId="164" fontId="9" fillId="5" borderId="5"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13" fillId="0" borderId="3" xfId="0" applyFont="true" applyBorder="true" applyAlignment="true" applyProtection="true">
      <alignment horizontal="left" vertical="top" textRotation="0" wrapText="true" indent="0" shrinkToFit="false"/>
      <protection locked="false" hidden="false"/>
    </xf>
    <xf numFmtId="164" fontId="5" fillId="9" borderId="4" xfId="0" applyFont="true" applyBorder="true" applyAlignment="true" applyProtection="false">
      <alignment horizontal="left" vertical="top" textRotation="0" wrapText="false" indent="0" shrinkToFit="false"/>
      <protection locked="true" hidden="false"/>
    </xf>
    <xf numFmtId="164" fontId="5" fillId="9" borderId="5"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true">
      <alignment horizontal="left" vertical="top" textRotation="0" wrapText="true" indent="0" shrinkToFit="false"/>
      <protection locked="false" hidden="false"/>
    </xf>
    <xf numFmtId="164" fontId="9" fillId="3" borderId="3" xfId="0" applyFont="true" applyBorder="true" applyAlignment="true" applyProtection="true">
      <alignment horizontal="left" vertical="top" textRotation="0" wrapText="true" indent="0" shrinkToFit="false"/>
      <protection locked="false" hidden="false"/>
    </xf>
    <xf numFmtId="164" fontId="6" fillId="5" borderId="5" xfId="0" applyFont="true" applyBorder="true" applyAlignment="true" applyProtection="false">
      <alignment horizontal="left" vertical="top"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true">
      <alignment horizontal="left" vertical="top" textRotation="0" wrapText="false" indent="0" shrinkToFit="false"/>
      <protection locked="fals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9" fillId="0" borderId="7" xfId="0" applyFont="true" applyBorder="true" applyAlignment="true" applyProtection="true">
      <alignment horizontal="left" vertical="top" textRotation="0" wrapText="true" indent="0" shrinkToFit="false"/>
      <protection locked="fals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4" fontId="31" fillId="0" borderId="8" xfId="0" applyFont="true" applyBorder="true" applyAlignment="true" applyProtection="false">
      <alignment horizontal="right" vertical="bottom" textRotation="0" wrapText="false" indent="0" shrinkToFit="false"/>
      <protection locked="true" hidden="false"/>
    </xf>
    <xf numFmtId="167" fontId="31"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32" fillId="2" borderId="1" xfId="0" applyFont="true" applyBorder="true" applyAlignment="true" applyProtection="false">
      <alignment horizontal="left" vertical="bottom" textRotation="0" wrapText="false" indent="0" shrinkToFit="false"/>
      <protection locked="true" hidden="false"/>
    </xf>
    <xf numFmtId="164" fontId="33" fillId="2" borderId="1" xfId="0" applyFont="true" applyBorder="true" applyAlignment="true" applyProtection="false">
      <alignment horizontal="left" vertical="bottom" textRotation="0" wrapText="false" indent="0" shrinkToFit="false"/>
      <protection locked="true" hidden="false"/>
    </xf>
    <xf numFmtId="164" fontId="33" fillId="2"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true" indent="0" shrinkToFit="false"/>
      <protection locked="true" hidden="false"/>
    </xf>
    <xf numFmtId="164" fontId="20" fillId="10"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left" vertical="center" textRotation="0" wrapText="true" indent="0" shrinkToFit="false"/>
      <protection locked="true" hidden="false"/>
    </xf>
    <xf numFmtId="167" fontId="20" fillId="10" borderId="1" xfId="0" applyFont="true" applyBorder="true" applyAlignment="true" applyProtection="false">
      <alignment horizontal="center" vertical="center" textRotation="0" wrapText="true" indent="0" shrinkToFit="false"/>
      <protection locked="true" hidden="false"/>
    </xf>
    <xf numFmtId="169" fontId="20" fillId="10" borderId="1" xfId="0" applyFont="true" applyBorder="true" applyAlignment="true" applyProtection="false">
      <alignment horizontal="center" vertical="center" textRotation="0" wrapText="true" indent="0" shrinkToFit="false"/>
      <protection locked="true" hidden="false"/>
    </xf>
    <xf numFmtId="169" fontId="20" fillId="2" borderId="1" xfId="0" applyFont="true" applyBorder="true" applyAlignment="true" applyProtection="true">
      <alignment horizontal="center" vertical="center" textRotation="0" wrapText="true" indent="0" shrinkToFit="false"/>
      <protection locked="false" hidden="false"/>
    </xf>
    <xf numFmtId="164" fontId="0" fillId="10" borderId="1" xfId="0" applyFont="false" applyBorder="true" applyAlignment="true" applyProtection="true">
      <alignment horizontal="center" vertical="bottom" textRotation="0" wrapText="false" indent="0" shrinkToFit="false"/>
      <protection locked="false" hidden="false"/>
    </xf>
    <xf numFmtId="164" fontId="20" fillId="2" borderId="1" xfId="0" applyFont="true" applyBorder="true" applyAlignment="true" applyProtection="false">
      <alignment horizontal="center" vertical="bottom" textRotation="0" wrapText="false" indent="0" shrinkToFit="false"/>
      <protection locked="true" hidden="false"/>
    </xf>
    <xf numFmtId="164" fontId="20" fillId="4"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7" fontId="20" fillId="0" borderId="1" xfId="0" applyFont="true" applyBorder="true" applyAlignment="false" applyProtection="false">
      <alignment horizontal="general" vertical="bottom" textRotation="0" wrapText="false" indent="0" shrinkToFit="false"/>
      <protection locked="true" hidden="false"/>
    </xf>
    <xf numFmtId="169" fontId="20" fillId="0" borderId="1" xfId="0" applyFont="true" applyBorder="true" applyAlignment="false" applyProtection="false">
      <alignment horizontal="general" vertical="bottom" textRotation="0" wrapText="false" indent="0" shrinkToFit="false"/>
      <protection locked="true" hidden="false"/>
    </xf>
    <xf numFmtId="169" fontId="19"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32" fillId="2" borderId="2" xfId="0" applyFont="true" applyBorder="true" applyAlignment="true" applyProtection="false">
      <alignment horizontal="left" vertical="bottom" textRotation="0" wrapText="false" indent="0" shrinkToFit="false"/>
      <protection locked="true" hidden="false"/>
    </xf>
    <xf numFmtId="164" fontId="33" fillId="2" borderId="2" xfId="0" applyFont="true" applyBorder="true" applyAlignment="true" applyProtection="false">
      <alignment horizontal="left" vertical="bottom" textRotation="0" wrapText="false" indent="0" shrinkToFit="false"/>
      <protection locked="true" hidden="false"/>
    </xf>
    <xf numFmtId="164" fontId="33" fillId="2" borderId="10"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right" vertical="center" textRotation="0" wrapText="true" indent="0" shrinkToFit="false"/>
      <protection locked="true" hidden="false"/>
    </xf>
    <xf numFmtId="167" fontId="20" fillId="2" borderId="1" xfId="0" applyFont="true" applyBorder="true" applyAlignment="true" applyProtection="true">
      <alignment horizontal="center"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2" activeCellId="0" sqref="A2:C2"/>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42.85"/>
    <col collapsed="false" customWidth="true" hidden="false" outlineLevel="0" max="3" min="3" style="0" width="40.28"/>
    <col collapsed="false" customWidth="true" hidden="false" outlineLevel="0" max="4" min="4" style="0" width="25.56"/>
    <col collapsed="false" customWidth="true" hidden="false" outlineLevel="0" max="5" min="5" style="0" width="18.28"/>
    <col collapsed="false" customWidth="true" hidden="false" outlineLevel="0" max="6" min="6" style="0" width="28.7"/>
    <col collapsed="false" customWidth="true" hidden="false" outlineLevel="0" max="7" min="7" style="0" width="19.7"/>
  </cols>
  <sheetData>
    <row r="1" customFormat="false" ht="20.25" hidden="false" customHeight="false" outlineLevel="0" collapsed="false">
      <c r="A1" s="1" t="s">
        <v>0</v>
      </c>
      <c r="B1" s="1"/>
      <c r="C1" s="1"/>
      <c r="D1" s="1"/>
      <c r="E1" s="1"/>
      <c r="F1" s="1"/>
      <c r="G1" s="1"/>
    </row>
    <row r="2" s="4" customFormat="true" ht="18.75" hidden="false" customHeight="false" outlineLevel="0" collapsed="false">
      <c r="A2" s="2" t="s">
        <v>1</v>
      </c>
      <c r="B2" s="2"/>
      <c r="C2" s="2"/>
      <c r="D2" s="3" t="s">
        <v>2</v>
      </c>
      <c r="E2" s="3"/>
      <c r="F2" s="3" t="s">
        <v>3</v>
      </c>
      <c r="G2" s="3"/>
    </row>
    <row r="3" customFormat="false" ht="22.5" hidden="false" customHeight="false" outlineLevel="0" collapsed="false">
      <c r="A3" s="5" t="s">
        <v>4</v>
      </c>
      <c r="B3" s="5"/>
      <c r="C3" s="5"/>
      <c r="D3" s="5"/>
      <c r="E3" s="5"/>
      <c r="F3" s="5"/>
      <c r="G3" s="5"/>
    </row>
    <row r="4" customFormat="false" ht="18.75" hidden="false" customHeight="true" outlineLevel="0" collapsed="false">
      <c r="A4" s="6" t="s">
        <v>5</v>
      </c>
      <c r="B4" s="6" t="s">
        <v>6</v>
      </c>
      <c r="C4" s="7" t="s">
        <v>7</v>
      </c>
      <c r="D4" s="8" t="s">
        <v>8</v>
      </c>
      <c r="E4" s="8" t="s">
        <v>9</v>
      </c>
      <c r="F4" s="8" t="s">
        <v>10</v>
      </c>
      <c r="G4" s="8" t="s">
        <v>11</v>
      </c>
    </row>
    <row r="5" customFormat="false" ht="18.75" hidden="false" customHeight="true" outlineLevel="0" collapsed="false">
      <c r="A5" s="6"/>
      <c r="B5" s="6"/>
      <c r="C5" s="7"/>
      <c r="D5" s="8"/>
      <c r="E5" s="8"/>
      <c r="F5" s="8"/>
      <c r="G5" s="8"/>
    </row>
    <row r="6" customFormat="false" ht="168.75" hidden="false" customHeight="false" outlineLevel="0" collapsed="false">
      <c r="A6" s="9" t="n">
        <v>1</v>
      </c>
      <c r="B6" s="10" t="s">
        <v>12</v>
      </c>
      <c r="C6" s="11" t="s">
        <v>13</v>
      </c>
      <c r="D6" s="12" t="s">
        <v>14</v>
      </c>
      <c r="E6" s="13" t="n">
        <v>1</v>
      </c>
      <c r="F6" s="14" t="s">
        <v>15</v>
      </c>
      <c r="G6" s="15" t="s">
        <v>16</v>
      </c>
    </row>
    <row r="7" customFormat="false" ht="168.75" hidden="false" customHeight="false" outlineLevel="0" collapsed="false">
      <c r="A7" s="9" t="n">
        <v>2</v>
      </c>
      <c r="B7" s="16" t="s">
        <v>17</v>
      </c>
      <c r="C7" s="17" t="s">
        <v>18</v>
      </c>
      <c r="D7" s="12" t="s">
        <v>19</v>
      </c>
      <c r="E7" s="13" t="n">
        <v>0</v>
      </c>
      <c r="F7" s="14" t="s">
        <v>20</v>
      </c>
      <c r="G7" s="15" t="s">
        <v>21</v>
      </c>
    </row>
    <row r="8" customFormat="false" ht="150" hidden="false" customHeight="false" outlineLevel="0" collapsed="false">
      <c r="A8" s="9" t="n">
        <v>3</v>
      </c>
      <c r="B8" s="18" t="s">
        <v>22</v>
      </c>
      <c r="C8" s="17" t="s">
        <v>23</v>
      </c>
      <c r="D8" s="12" t="s">
        <v>24</v>
      </c>
      <c r="E8" s="13" t="n">
        <v>1</v>
      </c>
      <c r="F8" s="14" t="s">
        <v>25</v>
      </c>
      <c r="G8" s="15" t="s">
        <v>26</v>
      </c>
    </row>
    <row r="9" customFormat="false" ht="93.75" hidden="false" customHeight="false" outlineLevel="0" collapsed="false">
      <c r="A9" s="9" t="n">
        <v>4</v>
      </c>
      <c r="B9" s="16" t="s">
        <v>27</v>
      </c>
      <c r="C9" s="19" t="s">
        <v>28</v>
      </c>
      <c r="D9" s="20" t="s">
        <v>29</v>
      </c>
      <c r="E9" s="13" t="n">
        <v>0</v>
      </c>
      <c r="F9" s="14" t="s">
        <v>30</v>
      </c>
      <c r="G9" s="15" t="s">
        <v>31</v>
      </c>
    </row>
    <row r="10" customFormat="false" ht="93.75" hidden="false" customHeight="false" outlineLevel="0" collapsed="false">
      <c r="A10" s="9" t="n">
        <v>5</v>
      </c>
      <c r="B10" s="10" t="s">
        <v>32</v>
      </c>
      <c r="C10" s="11" t="s">
        <v>33</v>
      </c>
      <c r="D10" s="20" t="s">
        <v>29</v>
      </c>
      <c r="E10" s="13" t="n">
        <v>1</v>
      </c>
      <c r="F10" s="14" t="s">
        <v>34</v>
      </c>
      <c r="G10" s="15" t="s">
        <v>35</v>
      </c>
    </row>
    <row r="11" customFormat="false" ht="93.75" hidden="false" customHeight="false" outlineLevel="0" collapsed="false">
      <c r="A11" s="9" t="n">
        <v>6</v>
      </c>
      <c r="B11" s="21" t="s">
        <v>36</v>
      </c>
      <c r="C11" s="20" t="s">
        <v>37</v>
      </c>
      <c r="D11" s="20" t="s">
        <v>29</v>
      </c>
      <c r="E11" s="13" t="n">
        <v>1</v>
      </c>
      <c r="F11" s="22" t="s">
        <v>38</v>
      </c>
      <c r="G11" s="15" t="s">
        <v>39</v>
      </c>
    </row>
    <row r="12" customFormat="false" ht="93" hidden="false" customHeight="true" outlineLevel="0" collapsed="false">
      <c r="A12" s="9" t="n">
        <v>7</v>
      </c>
      <c r="B12" s="10" t="s">
        <v>40</v>
      </c>
      <c r="C12" s="11" t="s">
        <v>41</v>
      </c>
      <c r="D12" s="20" t="s">
        <v>29</v>
      </c>
      <c r="E12" s="13" t="n">
        <v>1</v>
      </c>
      <c r="F12" s="14" t="s">
        <v>42</v>
      </c>
      <c r="G12" s="15" t="s">
        <v>43</v>
      </c>
    </row>
    <row r="13" customFormat="false" ht="131.25" hidden="false" customHeight="false" outlineLevel="0" collapsed="false">
      <c r="A13" s="23" t="n">
        <v>8</v>
      </c>
      <c r="B13" s="21" t="s">
        <v>44</v>
      </c>
      <c r="C13" s="19" t="s">
        <v>45</v>
      </c>
      <c r="D13" s="20" t="s">
        <v>46</v>
      </c>
      <c r="E13" s="13" t="n">
        <v>1</v>
      </c>
      <c r="F13" s="14" t="s">
        <v>47</v>
      </c>
      <c r="G13" s="15" t="s">
        <v>48</v>
      </c>
    </row>
    <row r="14" customFormat="false" ht="120.75" hidden="false" customHeight="true" outlineLevel="0" collapsed="false">
      <c r="A14" s="9" t="n">
        <v>9</v>
      </c>
      <c r="B14" s="10" t="s">
        <v>49</v>
      </c>
      <c r="C14" s="11" t="s">
        <v>50</v>
      </c>
      <c r="D14" s="12" t="s">
        <v>24</v>
      </c>
      <c r="E14" s="13" t="n">
        <v>1</v>
      </c>
      <c r="F14" s="14" t="s">
        <v>51</v>
      </c>
      <c r="G14" s="15" t="s">
        <v>52</v>
      </c>
    </row>
    <row r="15" customFormat="false" ht="165" hidden="false" customHeight="true" outlineLevel="0" collapsed="false">
      <c r="A15" s="23" t="n">
        <v>10</v>
      </c>
      <c r="B15" s="21" t="s">
        <v>53</v>
      </c>
      <c r="C15" s="19" t="s">
        <v>54</v>
      </c>
      <c r="D15" s="20" t="s">
        <v>55</v>
      </c>
      <c r="E15" s="13" t="n">
        <v>1</v>
      </c>
      <c r="F15" s="14" t="s">
        <v>56</v>
      </c>
      <c r="G15" s="15" t="s">
        <v>57</v>
      </c>
    </row>
    <row r="16" customFormat="false" ht="75" hidden="false" customHeight="false" outlineLevel="0" collapsed="false">
      <c r="A16" s="9" t="n">
        <v>11</v>
      </c>
      <c r="B16" s="24" t="s">
        <v>58</v>
      </c>
      <c r="C16" s="19" t="s">
        <v>59</v>
      </c>
      <c r="D16" s="20" t="s">
        <v>60</v>
      </c>
      <c r="E16" s="13" t="n">
        <v>1</v>
      </c>
      <c r="F16" s="14" t="s">
        <v>61</v>
      </c>
      <c r="G16" s="15" t="s">
        <v>62</v>
      </c>
    </row>
    <row r="17" customFormat="false" ht="150" hidden="false" customHeight="false" outlineLevel="0" collapsed="false">
      <c r="A17" s="23" t="n">
        <v>12</v>
      </c>
      <c r="B17" s="25" t="s">
        <v>63</v>
      </c>
      <c r="C17" s="19" t="s">
        <v>64</v>
      </c>
      <c r="D17" s="20" t="s">
        <v>65</v>
      </c>
      <c r="E17" s="13" t="n">
        <v>1</v>
      </c>
      <c r="F17" s="14" t="s">
        <v>66</v>
      </c>
      <c r="G17" s="15" t="s">
        <v>67</v>
      </c>
    </row>
    <row r="18" customFormat="false" ht="112.5" hidden="false" customHeight="false" outlineLevel="0" collapsed="false">
      <c r="A18" s="9" t="n">
        <v>13</v>
      </c>
      <c r="B18" s="26" t="s">
        <v>68</v>
      </c>
      <c r="C18" s="11" t="s">
        <v>69</v>
      </c>
      <c r="D18" s="12" t="s">
        <v>70</v>
      </c>
      <c r="E18" s="13" t="n">
        <v>1</v>
      </c>
      <c r="F18" s="27" t="s">
        <v>71</v>
      </c>
      <c r="G18" s="27" t="s">
        <v>72</v>
      </c>
    </row>
    <row r="19" customFormat="false" ht="56.25" hidden="false" customHeight="false" outlineLevel="0" collapsed="false">
      <c r="A19" s="9" t="n">
        <v>14</v>
      </c>
      <c r="B19" s="21" t="s">
        <v>73</v>
      </c>
      <c r="C19" s="28" t="s">
        <v>74</v>
      </c>
      <c r="D19" s="20" t="s">
        <v>75</v>
      </c>
      <c r="E19" s="13" t="n">
        <v>1</v>
      </c>
      <c r="F19" s="29" t="s">
        <v>76</v>
      </c>
      <c r="G19" s="27" t="s">
        <v>77</v>
      </c>
    </row>
    <row r="20" customFormat="false" ht="18.75" hidden="false" customHeight="false" outlineLevel="0" collapsed="false">
      <c r="A20" s="30" t="s">
        <v>78</v>
      </c>
      <c r="B20" s="30"/>
      <c r="C20" s="31"/>
      <c r="D20" s="31"/>
      <c r="E20" s="32" t="n">
        <f aca="false">E19+E18+E17+E16+E15+E14+E13+E12+E11+E10+E9+E8+E7+E6</f>
        <v>12</v>
      </c>
      <c r="F20" s="33"/>
      <c r="G20" s="33"/>
    </row>
    <row r="21" customFormat="false" ht="15" hidden="false" customHeight="false" outlineLevel="0" collapsed="false">
      <c r="C21" s="34"/>
      <c r="D21" s="34"/>
    </row>
    <row r="22" customFormat="false" ht="15" hidden="false" customHeight="false" outlineLevel="0" collapsed="false">
      <c r="C22" s="34"/>
      <c r="D22" s="34"/>
    </row>
  </sheetData>
  <sheetProtection sheet="true" password="edd3" formatCells="false" formatColumns="false" formatRows="false" selectLockedCells="true"/>
  <mergeCells count="13">
    <mergeCell ref="A1:G1"/>
    <mergeCell ref="A2:C2"/>
    <mergeCell ref="D2:E2"/>
    <mergeCell ref="F2:G2"/>
    <mergeCell ref="A3:G3"/>
    <mergeCell ref="A4:A5"/>
    <mergeCell ref="B4:B5"/>
    <mergeCell ref="C4:C5"/>
    <mergeCell ref="D4:D5"/>
    <mergeCell ref="E4:E5"/>
    <mergeCell ref="F4:F5"/>
    <mergeCell ref="G4:G5"/>
    <mergeCell ref="A20:B20"/>
  </mergeCells>
  <printOptions headings="false" gridLines="false" gridLinesSet="true" horizontalCentered="true" verticalCentered="false"/>
  <pageMargins left="0.75" right="0.7" top="0.75" bottom="0.75" header="0.511811023622047" footer="0.511811023622047"/>
  <pageSetup paperSize="1" scale="4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2" colorId="64" zoomScale="100" zoomScaleNormal="100" zoomScalePageLayoutView="100" workbookViewId="0">
      <selection pane="topLeft" activeCell="A2" activeCellId="0" sqref="A2:C2"/>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31.56"/>
    <col collapsed="false" customWidth="true" hidden="false" outlineLevel="0" max="3" min="3" style="0" width="27.99"/>
    <col collapsed="false" customWidth="true" hidden="false" outlineLevel="0" max="4" min="4" style="0" width="16.99"/>
    <col collapsed="false" customWidth="true" hidden="false" outlineLevel="0" max="5" min="5" style="0" width="18.28"/>
    <col collapsed="false" customWidth="true" hidden="false" outlineLevel="0" max="6" min="6" style="0" width="16.84"/>
    <col collapsed="false" customWidth="true" hidden="false" outlineLevel="0" max="7" min="7" style="0" width="14.85"/>
    <col collapsed="false" customWidth="true" hidden="false" outlineLevel="0" max="8" min="8" style="0" width="45.7"/>
    <col collapsed="false" customWidth="true" hidden="false" outlineLevel="0" max="9" min="9" style="0" width="45.28"/>
  </cols>
  <sheetData>
    <row r="1" customFormat="false" ht="23.25" hidden="false" customHeight="false" outlineLevel="0" collapsed="false">
      <c r="A1" s="35" t="s">
        <v>79</v>
      </c>
      <c r="B1" s="35"/>
      <c r="C1" s="35"/>
      <c r="D1" s="35"/>
      <c r="E1" s="35"/>
      <c r="F1" s="35"/>
      <c r="G1" s="35"/>
      <c r="H1" s="35"/>
      <c r="I1" s="35"/>
    </row>
    <row r="2" s="38" customFormat="true" ht="15.75" hidden="false" customHeight="false" outlineLevel="0" collapsed="false">
      <c r="A2" s="36" t="s">
        <v>1</v>
      </c>
      <c r="B2" s="36"/>
      <c r="C2" s="36"/>
      <c r="D2" s="37" t="s">
        <v>80</v>
      </c>
      <c r="E2" s="37"/>
      <c r="F2" s="37" t="s">
        <v>3</v>
      </c>
      <c r="G2" s="37"/>
      <c r="H2" s="37"/>
      <c r="I2" s="37"/>
    </row>
    <row r="3" customFormat="false" ht="23.25" hidden="false" customHeight="false" outlineLevel="0" collapsed="false">
      <c r="A3" s="39" t="s">
        <v>81</v>
      </c>
      <c r="B3" s="39"/>
      <c r="C3" s="39"/>
      <c r="D3" s="39"/>
      <c r="E3" s="39"/>
      <c r="F3" s="39"/>
      <c r="G3" s="39"/>
      <c r="H3" s="39"/>
      <c r="I3" s="39"/>
    </row>
    <row r="4" customFormat="false" ht="15" hidden="false" customHeight="true" outlineLevel="0" collapsed="false">
      <c r="A4" s="40" t="s">
        <v>5</v>
      </c>
      <c r="B4" s="40" t="s">
        <v>6</v>
      </c>
      <c r="C4" s="41" t="s">
        <v>82</v>
      </c>
      <c r="D4" s="41" t="s">
        <v>83</v>
      </c>
      <c r="E4" s="42" t="s">
        <v>84</v>
      </c>
      <c r="F4" s="42"/>
      <c r="G4" s="42" t="s">
        <v>85</v>
      </c>
      <c r="H4" s="42" t="s">
        <v>10</v>
      </c>
      <c r="I4" s="43" t="s">
        <v>11</v>
      </c>
    </row>
    <row r="5" customFormat="false" ht="106.5" hidden="false" customHeight="true" outlineLevel="0" collapsed="false">
      <c r="A5" s="40"/>
      <c r="B5" s="40"/>
      <c r="C5" s="41"/>
      <c r="D5" s="41"/>
      <c r="E5" s="44" t="n">
        <v>1</v>
      </c>
      <c r="F5" s="44" t="n">
        <v>0</v>
      </c>
      <c r="G5" s="42"/>
      <c r="H5" s="42"/>
      <c r="I5" s="43"/>
    </row>
    <row r="6" customFormat="false" ht="91.5" hidden="false" customHeight="true" outlineLevel="0" collapsed="false">
      <c r="A6" s="45" t="n">
        <v>1</v>
      </c>
      <c r="B6" s="46" t="s">
        <v>86</v>
      </c>
      <c r="C6" s="46" t="s">
        <v>87</v>
      </c>
      <c r="D6" s="46" t="s">
        <v>88</v>
      </c>
      <c r="E6" s="47" t="s">
        <v>89</v>
      </c>
      <c r="F6" s="47" t="s">
        <v>90</v>
      </c>
      <c r="G6" s="48" t="n">
        <v>1</v>
      </c>
      <c r="H6" s="14" t="s">
        <v>91</v>
      </c>
      <c r="I6" s="49"/>
    </row>
    <row r="7" customFormat="false" ht="106.5" hidden="false" customHeight="true" outlineLevel="0" collapsed="false">
      <c r="A7" s="45" t="n">
        <v>2</v>
      </c>
      <c r="B7" s="46" t="s">
        <v>92</v>
      </c>
      <c r="C7" s="46" t="s">
        <v>93</v>
      </c>
      <c r="D7" s="46" t="s">
        <v>94</v>
      </c>
      <c r="E7" s="47" t="s">
        <v>95</v>
      </c>
      <c r="F7" s="47" t="s">
        <v>96</v>
      </c>
      <c r="G7" s="48" t="n">
        <v>1</v>
      </c>
      <c r="H7" s="15" t="s">
        <v>97</v>
      </c>
      <c r="I7" s="15" t="s">
        <v>98</v>
      </c>
    </row>
    <row r="8" customFormat="false" ht="100.5" hidden="false" customHeight="true" outlineLevel="0" collapsed="false">
      <c r="A8" s="45" t="n">
        <v>3</v>
      </c>
      <c r="B8" s="46" t="s">
        <v>99</v>
      </c>
      <c r="C8" s="47" t="s">
        <v>100</v>
      </c>
      <c r="D8" s="47" t="s">
        <v>101</v>
      </c>
      <c r="E8" s="47" t="s">
        <v>102</v>
      </c>
      <c r="F8" s="47" t="s">
        <v>103</v>
      </c>
      <c r="G8" s="48" t="n">
        <v>1</v>
      </c>
      <c r="H8" s="15" t="s">
        <v>104</v>
      </c>
      <c r="I8" s="15" t="s">
        <v>105</v>
      </c>
    </row>
    <row r="9" customFormat="false" ht="129.75" hidden="false" customHeight="true" outlineLevel="0" collapsed="false">
      <c r="A9" s="45" t="n">
        <v>4</v>
      </c>
      <c r="B9" s="46" t="s">
        <v>106</v>
      </c>
      <c r="C9" s="47" t="s">
        <v>107</v>
      </c>
      <c r="D9" s="46" t="s">
        <v>108</v>
      </c>
      <c r="E9" s="47" t="s">
        <v>109</v>
      </c>
      <c r="F9" s="47" t="s">
        <v>110</v>
      </c>
      <c r="G9" s="48" t="n">
        <v>1</v>
      </c>
      <c r="H9" s="15" t="s">
        <v>111</v>
      </c>
      <c r="I9" s="15" t="s">
        <v>112</v>
      </c>
    </row>
    <row r="10" customFormat="false" ht="89.25" hidden="false" customHeight="true" outlineLevel="0" collapsed="false">
      <c r="A10" s="45" t="n">
        <v>5</v>
      </c>
      <c r="B10" s="46" t="s">
        <v>113</v>
      </c>
      <c r="C10" s="46" t="s">
        <v>114</v>
      </c>
      <c r="D10" s="46" t="s">
        <v>115</v>
      </c>
      <c r="E10" s="47" t="s">
        <v>116</v>
      </c>
      <c r="F10" s="47" t="s">
        <v>117</v>
      </c>
      <c r="G10" s="48" t="n">
        <v>1</v>
      </c>
      <c r="H10" s="15" t="s">
        <v>118</v>
      </c>
      <c r="I10" s="15"/>
    </row>
    <row r="11" customFormat="false" ht="116.25" hidden="false" customHeight="true" outlineLevel="0" collapsed="false">
      <c r="A11" s="45" t="n">
        <v>6</v>
      </c>
      <c r="B11" s="46" t="s">
        <v>119</v>
      </c>
      <c r="C11" s="46" t="s">
        <v>120</v>
      </c>
      <c r="D11" s="46" t="s">
        <v>121</v>
      </c>
      <c r="E11" s="47" t="s">
        <v>122</v>
      </c>
      <c r="F11" s="47" t="s">
        <v>123</v>
      </c>
      <c r="G11" s="48" t="n">
        <v>1</v>
      </c>
      <c r="H11" s="15" t="s">
        <v>124</v>
      </c>
      <c r="I11" s="15" t="s">
        <v>125</v>
      </c>
    </row>
    <row r="12" customFormat="false" ht="60" hidden="false" customHeight="false" outlineLevel="0" collapsed="false">
      <c r="A12" s="45" t="n">
        <v>7</v>
      </c>
      <c r="B12" s="46" t="s">
        <v>126</v>
      </c>
      <c r="C12" s="47" t="s">
        <v>127</v>
      </c>
      <c r="D12" s="47" t="s">
        <v>128</v>
      </c>
      <c r="E12" s="47" t="s">
        <v>129</v>
      </c>
      <c r="F12" s="47" t="s">
        <v>130</v>
      </c>
      <c r="G12" s="48" t="n">
        <v>1</v>
      </c>
      <c r="H12" s="15" t="s">
        <v>131</v>
      </c>
      <c r="I12" s="15" t="s">
        <v>132</v>
      </c>
    </row>
    <row r="13" customFormat="false" ht="94.5" hidden="false" customHeight="false" outlineLevel="0" collapsed="false">
      <c r="A13" s="45" t="n">
        <v>8</v>
      </c>
      <c r="B13" s="46" t="s">
        <v>133</v>
      </c>
      <c r="C13" s="46" t="s">
        <v>134</v>
      </c>
      <c r="D13" s="46" t="s">
        <v>135</v>
      </c>
      <c r="E13" s="47" t="s">
        <v>136</v>
      </c>
      <c r="F13" s="47" t="s">
        <v>137</v>
      </c>
      <c r="G13" s="48" t="n">
        <v>1</v>
      </c>
      <c r="H13" s="15" t="s">
        <v>138</v>
      </c>
      <c r="I13" s="15" t="s">
        <v>139</v>
      </c>
    </row>
    <row r="14" customFormat="false" ht="69" hidden="false" customHeight="true" outlineLevel="0" collapsed="false">
      <c r="A14" s="45" t="n">
        <v>9</v>
      </c>
      <c r="B14" s="46" t="s">
        <v>140</v>
      </c>
      <c r="C14" s="46" t="s">
        <v>141</v>
      </c>
      <c r="D14" s="46" t="s">
        <v>142</v>
      </c>
      <c r="E14" s="47" t="s">
        <v>143</v>
      </c>
      <c r="F14" s="47" t="s">
        <v>144</v>
      </c>
      <c r="G14" s="48" t="n">
        <v>0</v>
      </c>
      <c r="H14" s="15" t="s">
        <v>145</v>
      </c>
      <c r="I14" s="15"/>
    </row>
    <row r="15" customFormat="false" ht="90" hidden="false" customHeight="false" outlineLevel="0" collapsed="false">
      <c r="A15" s="45" t="n">
        <v>10</v>
      </c>
      <c r="B15" s="46" t="s">
        <v>146</v>
      </c>
      <c r="C15" s="46" t="s">
        <v>147</v>
      </c>
      <c r="D15" s="47" t="s">
        <v>148</v>
      </c>
      <c r="E15" s="47" t="s">
        <v>149</v>
      </c>
      <c r="F15" s="47" t="s">
        <v>150</v>
      </c>
      <c r="G15" s="48" t="n">
        <v>1</v>
      </c>
      <c r="H15" s="15" t="s">
        <v>151</v>
      </c>
      <c r="I15" s="15"/>
    </row>
    <row r="16" customFormat="false" ht="90" hidden="false" customHeight="false" outlineLevel="0" collapsed="false">
      <c r="A16" s="45" t="n">
        <v>11</v>
      </c>
      <c r="B16" s="46" t="s">
        <v>152</v>
      </c>
      <c r="C16" s="46" t="s">
        <v>153</v>
      </c>
      <c r="D16" s="47" t="s">
        <v>154</v>
      </c>
      <c r="E16" s="47" t="s">
        <v>155</v>
      </c>
      <c r="F16" s="47" t="s">
        <v>156</v>
      </c>
      <c r="G16" s="48" t="n">
        <v>0</v>
      </c>
      <c r="H16" s="15" t="s">
        <v>157</v>
      </c>
      <c r="I16" s="15"/>
    </row>
    <row r="17" customFormat="false" ht="75" hidden="false" customHeight="false" outlineLevel="0" collapsed="false">
      <c r="A17" s="50" t="n">
        <v>12</v>
      </c>
      <c r="B17" s="46" t="s">
        <v>158</v>
      </c>
      <c r="C17" s="46" t="s">
        <v>159</v>
      </c>
      <c r="D17" s="47" t="s">
        <v>160</v>
      </c>
      <c r="E17" s="47" t="s">
        <v>161</v>
      </c>
      <c r="F17" s="51" t="s">
        <v>162</v>
      </c>
      <c r="G17" s="48" t="n">
        <v>1</v>
      </c>
      <c r="H17" s="15" t="s">
        <v>163</v>
      </c>
      <c r="I17" s="15" t="s">
        <v>164</v>
      </c>
    </row>
    <row r="18" customFormat="false" ht="72.75" hidden="false" customHeight="true" outlineLevel="0" collapsed="false">
      <c r="A18" s="52" t="n">
        <v>13</v>
      </c>
      <c r="B18" s="53" t="s">
        <v>165</v>
      </c>
      <c r="C18" s="53" t="s">
        <v>166</v>
      </c>
      <c r="D18" s="53" t="s">
        <v>167</v>
      </c>
      <c r="E18" s="54" t="s">
        <v>168</v>
      </c>
      <c r="F18" s="53" t="s">
        <v>169</v>
      </c>
      <c r="G18" s="48" t="n">
        <v>1</v>
      </c>
      <c r="H18" s="15" t="s">
        <v>170</v>
      </c>
      <c r="I18" s="15" t="s">
        <v>171</v>
      </c>
    </row>
    <row r="19" customFormat="false" ht="22.5" hidden="false" customHeight="true" outlineLevel="0" collapsed="false">
      <c r="A19" s="55" t="s">
        <v>78</v>
      </c>
      <c r="B19" s="55"/>
      <c r="C19" s="56"/>
      <c r="D19" s="56"/>
      <c r="E19" s="56"/>
      <c r="F19" s="56"/>
      <c r="G19" s="57" t="n">
        <f aca="false">G18+G17+G16+G15+G14+G13+G12+G11+G10+G9+G8+G7+G6</f>
        <v>11</v>
      </c>
      <c r="H19" s="56"/>
      <c r="I19" s="56"/>
    </row>
  </sheetData>
  <sheetProtection sheet="true" password="edd3" formatCells="false" formatColumns="false" formatRows="false" selectLockedCells="true"/>
  <mergeCells count="14">
    <mergeCell ref="A1:I1"/>
    <mergeCell ref="A2:C2"/>
    <mergeCell ref="D2:E2"/>
    <mergeCell ref="F2:I2"/>
    <mergeCell ref="A3:I3"/>
    <mergeCell ref="A4:A5"/>
    <mergeCell ref="B4:B5"/>
    <mergeCell ref="C4:C5"/>
    <mergeCell ref="D4:D5"/>
    <mergeCell ref="E4:F4"/>
    <mergeCell ref="G4:G5"/>
    <mergeCell ref="H4:H5"/>
    <mergeCell ref="I4:I5"/>
    <mergeCell ref="A19:B19"/>
  </mergeCells>
  <printOptions headings="false" gridLines="false" gridLinesSet="true" horizontalCentered="false" verticalCentered="false"/>
  <pageMargins left="0.7" right="0.7" top="0.75" bottom="0.75" header="0.511811023622047" footer="0.511811023622047"/>
  <pageSetup paperSize="1" scale="6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7"/>
  <sheetViews>
    <sheetView showFormulas="false" showGridLines="true" showRowColHeaders="true" showZeros="true" rightToLeft="false" tabSelected="true" showOutlineSymbols="true" defaultGridColor="true" view="normal" topLeftCell="A44" colorId="64" zoomScale="50" zoomScaleNormal="50" zoomScalePageLayoutView="100" workbookViewId="0">
      <selection pane="topLeft" activeCell="L43" activeCellId="0" sqref="L43"/>
    </sheetView>
  </sheetViews>
  <sheetFormatPr defaultColWidth="9.13671875" defaultRowHeight="15.75" zeroHeight="false" outlineLevelRow="0" outlineLevelCol="0"/>
  <cols>
    <col collapsed="false" customWidth="true" hidden="false" outlineLevel="0" max="1" min="1" style="58" width="7.28"/>
    <col collapsed="false" customWidth="true" hidden="false" outlineLevel="0" max="2" min="2" style="38" width="34.99"/>
    <col collapsed="false" customWidth="true" hidden="false" outlineLevel="0" max="3" min="3" style="38" width="15.7"/>
    <col collapsed="false" customWidth="true" hidden="false" outlineLevel="0" max="4" min="4" style="38" width="15.28"/>
    <col collapsed="false" customWidth="true" hidden="false" outlineLevel="0" max="5" min="5" style="38" width="17.14"/>
    <col collapsed="false" customWidth="true" hidden="false" outlineLevel="0" max="6" min="6" style="38" width="39.56"/>
    <col collapsed="false" customWidth="true" hidden="false" outlineLevel="0" max="7" min="7" style="38" width="44.56"/>
    <col collapsed="false" customWidth="true" hidden="false" outlineLevel="0" max="8" min="8" style="38" width="32.41"/>
    <col collapsed="false" customWidth="true" hidden="false" outlineLevel="0" max="9" min="9" style="38" width="34.85"/>
    <col collapsed="false" customWidth="true" hidden="false" outlineLevel="0" max="10" min="10" style="38" width="41.28"/>
    <col collapsed="false" customWidth="true" hidden="false" outlineLevel="0" max="11" min="11" style="38" width="14.56"/>
    <col collapsed="false" customWidth="true" hidden="false" outlineLevel="0" max="12" min="12" style="38" width="28.14"/>
    <col collapsed="false" customWidth="false" hidden="false" outlineLevel="0" max="257" min="13" style="38" width="9.14"/>
  </cols>
  <sheetData>
    <row r="1" customFormat="false" ht="22.5" hidden="false" customHeight="false" outlineLevel="0" collapsed="false">
      <c r="A1" s="59" t="s">
        <v>172</v>
      </c>
      <c r="B1" s="59"/>
      <c r="C1" s="59"/>
      <c r="D1" s="59"/>
      <c r="E1" s="59"/>
      <c r="F1" s="59"/>
      <c r="G1" s="59"/>
      <c r="H1" s="59"/>
      <c r="I1" s="59"/>
      <c r="J1" s="59"/>
      <c r="K1" s="59"/>
      <c r="L1" s="59"/>
    </row>
    <row r="2" s="4" customFormat="true" ht="18.75" hidden="false" customHeight="false" outlineLevel="0" collapsed="false">
      <c r="A2" s="60" t="s">
        <v>1</v>
      </c>
      <c r="B2" s="60"/>
      <c r="C2" s="60"/>
      <c r="D2" s="60"/>
      <c r="E2" s="60"/>
      <c r="F2" s="3" t="s">
        <v>2</v>
      </c>
      <c r="G2" s="3"/>
      <c r="H2" s="3" t="s">
        <v>3</v>
      </c>
      <c r="I2" s="3"/>
      <c r="J2" s="3"/>
      <c r="K2" s="3"/>
      <c r="L2" s="3"/>
    </row>
    <row r="3" s="63" customFormat="true" ht="21" hidden="false" customHeight="true" outlineLevel="0" collapsed="false">
      <c r="A3" s="61" t="s">
        <v>173</v>
      </c>
      <c r="B3" s="61"/>
      <c r="C3" s="61"/>
      <c r="D3" s="61"/>
      <c r="E3" s="61"/>
      <c r="F3" s="61"/>
      <c r="G3" s="61"/>
      <c r="H3" s="61"/>
      <c r="I3" s="61"/>
      <c r="J3" s="61"/>
      <c r="K3" s="61"/>
      <c r="L3" s="61"/>
      <c r="M3" s="62"/>
      <c r="N3" s="62"/>
    </row>
    <row r="4" s="63" customFormat="true" ht="37.5" hidden="false" customHeight="true" outlineLevel="0" collapsed="false">
      <c r="A4" s="64" t="s">
        <v>5</v>
      </c>
      <c r="B4" s="64" t="s">
        <v>6</v>
      </c>
      <c r="C4" s="65" t="s">
        <v>174</v>
      </c>
      <c r="D4" s="66" t="s">
        <v>175</v>
      </c>
      <c r="E4" s="65" t="s">
        <v>176</v>
      </c>
      <c r="F4" s="65" t="s">
        <v>177</v>
      </c>
      <c r="G4" s="65" t="s">
        <v>83</v>
      </c>
      <c r="H4" s="65" t="s">
        <v>178</v>
      </c>
      <c r="I4" s="65"/>
      <c r="J4" s="65"/>
      <c r="K4" s="8" t="s">
        <v>179</v>
      </c>
      <c r="L4" s="8" t="s">
        <v>10</v>
      </c>
      <c r="M4" s="62"/>
      <c r="N4" s="62"/>
    </row>
    <row r="5" s="63" customFormat="true" ht="141.75" hidden="true" customHeight="true" outlineLevel="0" collapsed="false">
      <c r="A5" s="64" t="s">
        <v>180</v>
      </c>
      <c r="B5" s="64"/>
      <c r="C5" s="65"/>
      <c r="D5" s="67"/>
      <c r="E5" s="65"/>
      <c r="F5" s="65"/>
      <c r="G5" s="65"/>
      <c r="H5" s="6" t="s">
        <v>181</v>
      </c>
      <c r="I5" s="6" t="s">
        <v>182</v>
      </c>
      <c r="J5" s="6" t="s">
        <v>183</v>
      </c>
      <c r="K5" s="8"/>
      <c r="L5" s="8"/>
      <c r="M5" s="68"/>
      <c r="N5" s="68"/>
    </row>
    <row r="6" s="63" customFormat="true" ht="17.25" hidden="false" customHeight="true" outlineLevel="0" collapsed="false">
      <c r="A6" s="69"/>
      <c r="B6" s="69"/>
      <c r="C6" s="70"/>
      <c r="D6" s="71"/>
      <c r="E6" s="70"/>
      <c r="F6" s="70"/>
      <c r="G6" s="70"/>
      <c r="H6" s="72" t="n">
        <v>1</v>
      </c>
      <c r="I6" s="72" t="n">
        <v>2</v>
      </c>
      <c r="J6" s="72" t="n">
        <v>3</v>
      </c>
      <c r="K6" s="8"/>
      <c r="L6" s="8"/>
      <c r="M6" s="68"/>
      <c r="N6" s="68"/>
    </row>
    <row r="7" s="75" customFormat="true" ht="17.25" hidden="false" customHeight="true" outlineLevel="0" collapsed="false">
      <c r="A7" s="73" t="s">
        <v>184</v>
      </c>
      <c r="B7" s="73"/>
      <c r="C7" s="73"/>
      <c r="D7" s="73"/>
      <c r="E7" s="73"/>
      <c r="F7" s="73"/>
      <c r="G7" s="73"/>
      <c r="H7" s="73"/>
      <c r="I7" s="73"/>
      <c r="J7" s="73"/>
      <c r="K7" s="73"/>
      <c r="L7" s="73"/>
      <c r="M7" s="74"/>
      <c r="N7" s="74"/>
    </row>
    <row r="8" customFormat="false" ht="17.25" hidden="false" customHeight="true" outlineLevel="0" collapsed="false">
      <c r="A8" s="76" t="s">
        <v>185</v>
      </c>
      <c r="B8" s="76"/>
      <c r="C8" s="76"/>
      <c r="D8" s="76"/>
      <c r="E8" s="76"/>
      <c r="F8" s="76"/>
      <c r="G8" s="76"/>
      <c r="H8" s="77"/>
      <c r="I8" s="77"/>
      <c r="J8" s="77"/>
      <c r="K8" s="77"/>
      <c r="L8" s="77"/>
      <c r="M8" s="68"/>
      <c r="N8" s="68"/>
    </row>
    <row r="9" s="63" customFormat="true" ht="240.75" hidden="false" customHeight="true" outlineLevel="0" collapsed="false">
      <c r="A9" s="78" t="n">
        <v>1</v>
      </c>
      <c r="B9" s="79" t="s">
        <v>186</v>
      </c>
      <c r="C9" s="79" t="s">
        <v>187</v>
      </c>
      <c r="D9" s="79" t="s">
        <v>188</v>
      </c>
      <c r="E9" s="80" t="n">
        <v>1.01</v>
      </c>
      <c r="F9" s="24" t="s">
        <v>189</v>
      </c>
      <c r="G9" s="25" t="s">
        <v>190</v>
      </c>
      <c r="H9" s="79" t="s">
        <v>191</v>
      </c>
      <c r="I9" s="79" t="s">
        <v>192</v>
      </c>
      <c r="J9" s="81" t="s">
        <v>193</v>
      </c>
      <c r="K9" s="82" t="n">
        <v>2</v>
      </c>
      <c r="L9" s="83" t="s">
        <v>194</v>
      </c>
      <c r="M9" s="68"/>
      <c r="N9" s="68"/>
    </row>
    <row r="10" s="63" customFormat="true" ht="306.75" hidden="false" customHeight="true" outlineLevel="0" collapsed="false">
      <c r="A10" s="78" t="n">
        <v>2</v>
      </c>
      <c r="B10" s="84" t="s">
        <v>195</v>
      </c>
      <c r="C10" s="79" t="s">
        <v>196</v>
      </c>
      <c r="D10" s="81" t="s">
        <v>197</v>
      </c>
      <c r="E10" s="85"/>
      <c r="F10" s="24" t="s">
        <v>198</v>
      </c>
      <c r="G10" s="25" t="s">
        <v>199</v>
      </c>
      <c r="H10" s="25" t="s">
        <v>200</v>
      </c>
      <c r="I10" s="25" t="s">
        <v>201</v>
      </c>
      <c r="J10" s="24" t="s">
        <v>202</v>
      </c>
      <c r="K10" s="82" t="n">
        <v>2</v>
      </c>
      <c r="L10" s="86" t="s">
        <v>203</v>
      </c>
      <c r="M10" s="68"/>
      <c r="N10" s="68"/>
    </row>
    <row r="11" s="63" customFormat="true" ht="126.75" hidden="false" customHeight="true" outlineLevel="0" collapsed="false">
      <c r="A11" s="78" t="n">
        <v>3</v>
      </c>
      <c r="B11" s="87" t="s">
        <v>204</v>
      </c>
      <c r="C11" s="79" t="s">
        <v>196</v>
      </c>
      <c r="D11" s="88" t="n">
        <v>1</v>
      </c>
      <c r="E11" s="80" t="n">
        <v>0.58</v>
      </c>
      <c r="F11" s="25" t="s">
        <v>205</v>
      </c>
      <c r="G11" s="25" t="s">
        <v>206</v>
      </c>
      <c r="H11" s="25" t="s">
        <v>207</v>
      </c>
      <c r="I11" s="25" t="s">
        <v>208</v>
      </c>
      <c r="J11" s="25" t="s">
        <v>209</v>
      </c>
      <c r="K11" s="89" t="n">
        <v>1</v>
      </c>
      <c r="L11" s="86" t="s">
        <v>210</v>
      </c>
      <c r="M11" s="68"/>
      <c r="N11" s="68"/>
    </row>
    <row r="12" s="63" customFormat="true" ht="273" hidden="false" customHeight="true" outlineLevel="0" collapsed="false">
      <c r="A12" s="78" t="n">
        <v>4</v>
      </c>
      <c r="B12" s="87" t="s">
        <v>211</v>
      </c>
      <c r="C12" s="79" t="s">
        <v>196</v>
      </c>
      <c r="D12" s="90" t="s">
        <v>212</v>
      </c>
      <c r="E12" s="91" t="n">
        <v>0.58</v>
      </c>
      <c r="F12" s="25" t="s">
        <v>213</v>
      </c>
      <c r="G12" s="24" t="s">
        <v>214</v>
      </c>
      <c r="H12" s="81" t="s">
        <v>215</v>
      </c>
      <c r="I12" s="81" t="s">
        <v>216</v>
      </c>
      <c r="J12" s="81" t="s">
        <v>217</v>
      </c>
      <c r="K12" s="92" t="n">
        <v>2</v>
      </c>
      <c r="L12" s="93" t="s">
        <v>218</v>
      </c>
      <c r="M12" s="68"/>
      <c r="N12" s="68"/>
    </row>
    <row r="13" s="100" customFormat="true" ht="374.25" hidden="false" customHeight="true" outlineLevel="0" collapsed="false">
      <c r="A13" s="94" t="n">
        <v>5</v>
      </c>
      <c r="B13" s="95" t="s">
        <v>219</v>
      </c>
      <c r="C13" s="81" t="s">
        <v>220</v>
      </c>
      <c r="D13" s="96" t="s">
        <v>212</v>
      </c>
      <c r="E13" s="97" t="n">
        <v>0.71</v>
      </c>
      <c r="F13" s="81" t="s">
        <v>221</v>
      </c>
      <c r="G13" s="95" t="s">
        <v>222</v>
      </c>
      <c r="H13" s="95" t="s">
        <v>223</v>
      </c>
      <c r="I13" s="95" t="s">
        <v>224</v>
      </c>
      <c r="J13" s="95" t="s">
        <v>225</v>
      </c>
      <c r="K13" s="98" t="n">
        <v>2</v>
      </c>
      <c r="L13" s="86" t="s">
        <v>226</v>
      </c>
      <c r="M13" s="99"/>
      <c r="N13" s="99"/>
    </row>
    <row r="14" s="63" customFormat="true" ht="100.5" hidden="false" customHeight="true" outlineLevel="0" collapsed="false">
      <c r="A14" s="94" t="n">
        <v>6</v>
      </c>
      <c r="B14" s="95" t="s">
        <v>227</v>
      </c>
      <c r="C14" s="81" t="s">
        <v>228</v>
      </c>
      <c r="D14" s="96" t="s">
        <v>229</v>
      </c>
      <c r="E14" s="101"/>
      <c r="F14" s="81" t="s">
        <v>230</v>
      </c>
      <c r="G14" s="95" t="s">
        <v>231</v>
      </c>
      <c r="H14" s="95" t="s">
        <v>232</v>
      </c>
      <c r="I14" s="95" t="s">
        <v>233</v>
      </c>
      <c r="J14" s="95" t="s">
        <v>234</v>
      </c>
      <c r="K14" s="102"/>
      <c r="L14" s="86"/>
      <c r="M14" s="68"/>
      <c r="N14" s="68"/>
    </row>
    <row r="15" s="106" customFormat="true" ht="229.5" hidden="false" customHeight="true" outlineLevel="0" collapsed="false">
      <c r="A15" s="103" t="n">
        <v>7</v>
      </c>
      <c r="B15" s="79" t="s">
        <v>235</v>
      </c>
      <c r="C15" s="79" t="s">
        <v>196</v>
      </c>
      <c r="D15" s="96" t="s">
        <v>236</v>
      </c>
      <c r="E15" s="80" t="n">
        <v>0.4</v>
      </c>
      <c r="F15" s="79" t="s">
        <v>237</v>
      </c>
      <c r="G15" s="79" t="s">
        <v>238</v>
      </c>
      <c r="H15" s="79" t="s">
        <v>239</v>
      </c>
      <c r="I15" s="79" t="s">
        <v>240</v>
      </c>
      <c r="J15" s="79" t="s">
        <v>241</v>
      </c>
      <c r="K15" s="104" t="n">
        <v>3</v>
      </c>
      <c r="L15" s="86" t="s">
        <v>242</v>
      </c>
      <c r="M15" s="105"/>
      <c r="N15" s="105"/>
    </row>
    <row r="16" customFormat="false" ht="240.75" hidden="false" customHeight="true" outlineLevel="0" collapsed="false">
      <c r="A16" s="103" t="n">
        <v>8</v>
      </c>
      <c r="B16" s="79" t="s">
        <v>243</v>
      </c>
      <c r="C16" s="79" t="s">
        <v>196</v>
      </c>
      <c r="D16" s="107"/>
      <c r="E16" s="108"/>
      <c r="F16" s="79" t="s">
        <v>244</v>
      </c>
      <c r="G16" s="79" t="s">
        <v>245</v>
      </c>
      <c r="H16" s="25" t="s">
        <v>246</v>
      </c>
      <c r="I16" s="25" t="s">
        <v>247</v>
      </c>
      <c r="J16" s="25" t="s">
        <v>248</v>
      </c>
      <c r="K16" s="109" t="n">
        <v>2</v>
      </c>
      <c r="L16" s="93" t="s">
        <v>249</v>
      </c>
      <c r="M16" s="110"/>
      <c r="N16" s="110"/>
    </row>
    <row r="17" customFormat="false" ht="22.5" hidden="false" customHeight="true" outlineLevel="0" collapsed="false">
      <c r="A17" s="111" t="s">
        <v>250</v>
      </c>
      <c r="B17" s="111"/>
      <c r="C17" s="111"/>
      <c r="D17" s="111"/>
      <c r="E17" s="111"/>
      <c r="F17" s="111"/>
      <c r="G17" s="111"/>
      <c r="H17" s="111"/>
      <c r="I17" s="111"/>
      <c r="J17" s="111"/>
      <c r="K17" s="111"/>
      <c r="L17" s="111"/>
      <c r="M17" s="110"/>
      <c r="N17" s="110"/>
    </row>
    <row r="18" customFormat="false" ht="203.25" hidden="false" customHeight="true" outlineLevel="0" collapsed="false">
      <c r="A18" s="103" t="n">
        <v>9</v>
      </c>
      <c r="B18" s="20" t="s">
        <v>251</v>
      </c>
      <c r="C18" s="79" t="s">
        <v>196</v>
      </c>
      <c r="D18" s="81" t="s">
        <v>252</v>
      </c>
      <c r="E18" s="112" t="s">
        <v>253</v>
      </c>
      <c r="F18" s="25" t="s">
        <v>254</v>
      </c>
      <c r="G18" s="24" t="s">
        <v>255</v>
      </c>
      <c r="H18" s="25" t="s">
        <v>256</v>
      </c>
      <c r="I18" s="79" t="s">
        <v>257</v>
      </c>
      <c r="J18" s="79" t="s">
        <v>258</v>
      </c>
      <c r="K18" s="113" t="n">
        <v>2</v>
      </c>
      <c r="L18" s="114" t="s">
        <v>259</v>
      </c>
      <c r="M18" s="110"/>
      <c r="N18" s="110"/>
    </row>
    <row r="19" s="119" customFormat="true" ht="277.5" hidden="false" customHeight="true" outlineLevel="0" collapsed="false">
      <c r="A19" s="115" t="n">
        <v>10</v>
      </c>
      <c r="B19" s="116" t="s">
        <v>260</v>
      </c>
      <c r="C19" s="79" t="s">
        <v>196</v>
      </c>
      <c r="D19" s="79" t="s">
        <v>261</v>
      </c>
      <c r="E19" s="91" t="n">
        <v>0.42</v>
      </c>
      <c r="F19" s="79" t="s">
        <v>262</v>
      </c>
      <c r="G19" s="79" t="s">
        <v>263</v>
      </c>
      <c r="H19" s="79" t="s">
        <v>264</v>
      </c>
      <c r="I19" s="79" t="s">
        <v>265</v>
      </c>
      <c r="J19" s="79" t="s">
        <v>266</v>
      </c>
      <c r="K19" s="102" t="n">
        <v>1</v>
      </c>
      <c r="L19" s="117" t="s">
        <v>267</v>
      </c>
      <c r="M19" s="118"/>
      <c r="N19" s="118"/>
    </row>
    <row r="20" s="119" customFormat="true" ht="122.25" hidden="false" customHeight="true" outlineLevel="0" collapsed="false">
      <c r="A20" s="115" t="n">
        <v>11</v>
      </c>
      <c r="B20" s="95" t="s">
        <v>268</v>
      </c>
      <c r="C20" s="81" t="s">
        <v>196</v>
      </c>
      <c r="D20" s="81" t="s">
        <v>269</v>
      </c>
      <c r="E20" s="91" t="n">
        <v>0.58</v>
      </c>
      <c r="F20" s="81" t="s">
        <v>270</v>
      </c>
      <c r="G20" s="81" t="s">
        <v>271</v>
      </c>
      <c r="H20" s="81" t="s">
        <v>272</v>
      </c>
      <c r="I20" s="81" t="s">
        <v>273</v>
      </c>
      <c r="J20" s="81" t="s">
        <v>274</v>
      </c>
      <c r="K20" s="102" t="n">
        <v>1</v>
      </c>
      <c r="L20" s="117" t="s">
        <v>275</v>
      </c>
      <c r="M20" s="118"/>
      <c r="N20" s="118"/>
    </row>
    <row r="21" s="122" customFormat="true" ht="263.25" hidden="false" customHeight="true" outlineLevel="0" collapsed="false">
      <c r="A21" s="120" t="n">
        <v>12</v>
      </c>
      <c r="B21" s="79" t="s">
        <v>276</v>
      </c>
      <c r="C21" s="79" t="s">
        <v>277</v>
      </c>
      <c r="D21" s="90" t="s">
        <v>212</v>
      </c>
      <c r="E21" s="80" t="n">
        <v>0.99</v>
      </c>
      <c r="F21" s="79" t="s">
        <v>278</v>
      </c>
      <c r="G21" s="79" t="s">
        <v>279</v>
      </c>
      <c r="H21" s="79" t="s">
        <v>280</v>
      </c>
      <c r="I21" s="79" t="s">
        <v>281</v>
      </c>
      <c r="J21" s="79" t="s">
        <v>282</v>
      </c>
      <c r="K21" s="104" t="n">
        <v>2</v>
      </c>
      <c r="L21" s="117" t="s">
        <v>283</v>
      </c>
      <c r="M21" s="121"/>
      <c r="N21" s="121"/>
    </row>
    <row r="22" customFormat="false" ht="296.25" hidden="false" customHeight="true" outlineLevel="0" collapsed="false">
      <c r="A22" s="103" t="n">
        <v>13</v>
      </c>
      <c r="B22" s="81" t="s">
        <v>284</v>
      </c>
      <c r="C22" s="79" t="s">
        <v>277</v>
      </c>
      <c r="D22" s="81" t="s">
        <v>285</v>
      </c>
      <c r="E22" s="123" t="n">
        <v>0.8</v>
      </c>
      <c r="F22" s="25" t="s">
        <v>286</v>
      </c>
      <c r="G22" s="81" t="s">
        <v>287</v>
      </c>
      <c r="H22" s="79" t="s">
        <v>288</v>
      </c>
      <c r="I22" s="79" t="s">
        <v>289</v>
      </c>
      <c r="J22" s="79" t="s">
        <v>290</v>
      </c>
      <c r="K22" s="113" t="n">
        <v>3</v>
      </c>
      <c r="L22" s="114" t="s">
        <v>291</v>
      </c>
      <c r="M22" s="110"/>
      <c r="N22" s="110"/>
    </row>
    <row r="23" customFormat="false" ht="131.25" hidden="false" customHeight="true" outlineLevel="0" collapsed="false">
      <c r="A23" s="103" t="n">
        <v>14</v>
      </c>
      <c r="B23" s="81" t="s">
        <v>292</v>
      </c>
      <c r="C23" s="79" t="s">
        <v>196</v>
      </c>
      <c r="D23" s="96" t="s">
        <v>293</v>
      </c>
      <c r="E23" s="123" t="n">
        <v>0.78</v>
      </c>
      <c r="F23" s="79" t="s">
        <v>294</v>
      </c>
      <c r="G23" s="79" t="s">
        <v>295</v>
      </c>
      <c r="H23" s="79" t="s">
        <v>296</v>
      </c>
      <c r="I23" s="79" t="s">
        <v>297</v>
      </c>
      <c r="J23" s="79" t="s">
        <v>298</v>
      </c>
      <c r="K23" s="104" t="n">
        <v>2</v>
      </c>
      <c r="L23" s="112" t="s">
        <v>299</v>
      </c>
      <c r="M23" s="110"/>
      <c r="N23" s="110"/>
    </row>
    <row r="24" s="127" customFormat="true" ht="260.25" hidden="false" customHeight="true" outlineLevel="0" collapsed="false">
      <c r="A24" s="124" t="n">
        <v>15</v>
      </c>
      <c r="B24" s="95" t="s">
        <v>300</v>
      </c>
      <c r="C24" s="81" t="s">
        <v>196</v>
      </c>
      <c r="D24" s="96" t="s">
        <v>301</v>
      </c>
      <c r="E24" s="125" t="n">
        <v>0.35</v>
      </c>
      <c r="F24" s="81" t="s">
        <v>302</v>
      </c>
      <c r="G24" s="81" t="s">
        <v>303</v>
      </c>
      <c r="H24" s="81" t="s">
        <v>304</v>
      </c>
      <c r="I24" s="81" t="s">
        <v>305</v>
      </c>
      <c r="J24" s="81" t="s">
        <v>306</v>
      </c>
      <c r="K24" s="102" t="n">
        <v>1</v>
      </c>
      <c r="L24" s="86" t="s">
        <v>307</v>
      </c>
      <c r="M24" s="126"/>
      <c r="N24" s="126"/>
    </row>
    <row r="25" s="127" customFormat="true" ht="212.25" hidden="false" customHeight="true" outlineLevel="0" collapsed="false">
      <c r="A25" s="124" t="n">
        <v>16</v>
      </c>
      <c r="B25" s="95" t="s">
        <v>308</v>
      </c>
      <c r="C25" s="81" t="s">
        <v>196</v>
      </c>
      <c r="D25" s="96" t="s">
        <v>309</v>
      </c>
      <c r="E25" s="125" t="n">
        <v>1</v>
      </c>
      <c r="F25" s="81" t="s">
        <v>310</v>
      </c>
      <c r="G25" s="81" t="s">
        <v>311</v>
      </c>
      <c r="H25" s="81" t="s">
        <v>312</v>
      </c>
      <c r="I25" s="81" t="s">
        <v>313</v>
      </c>
      <c r="J25" s="81" t="s">
        <v>314</v>
      </c>
      <c r="K25" s="102" t="n">
        <v>1</v>
      </c>
      <c r="L25" s="114" t="s">
        <v>315</v>
      </c>
      <c r="M25" s="126"/>
      <c r="N25" s="126"/>
    </row>
    <row r="26" s="63" customFormat="true" ht="93.75" hidden="false" customHeight="false" outlineLevel="0" collapsed="false">
      <c r="A26" s="103" t="n">
        <v>17</v>
      </c>
      <c r="B26" s="81" t="s">
        <v>316</v>
      </c>
      <c r="C26" s="81" t="s">
        <v>228</v>
      </c>
      <c r="D26" s="81" t="s">
        <v>317</v>
      </c>
      <c r="E26" s="112"/>
      <c r="F26" s="81" t="s">
        <v>318</v>
      </c>
      <c r="G26" s="81" t="s">
        <v>319</v>
      </c>
      <c r="H26" s="81" t="s">
        <v>320</v>
      </c>
      <c r="I26" s="81" t="s">
        <v>321</v>
      </c>
      <c r="J26" s="81" t="s">
        <v>322</v>
      </c>
      <c r="K26" s="104"/>
      <c r="L26" s="112"/>
    </row>
    <row r="27" customFormat="false" ht="18.75" hidden="false" customHeight="false" outlineLevel="0" collapsed="false">
      <c r="A27" s="128" t="s">
        <v>323</v>
      </c>
      <c r="B27" s="128"/>
      <c r="C27" s="128"/>
      <c r="D27" s="128"/>
      <c r="E27" s="128"/>
      <c r="F27" s="128"/>
      <c r="G27" s="128"/>
      <c r="H27" s="128"/>
      <c r="I27" s="128"/>
      <c r="J27" s="128"/>
      <c r="K27" s="128"/>
      <c r="L27" s="128"/>
    </row>
    <row r="28" s="119" customFormat="true" ht="224.25" hidden="false" customHeight="true" outlineLevel="0" collapsed="false">
      <c r="A28" s="129" t="n">
        <v>18</v>
      </c>
      <c r="B28" s="79" t="s">
        <v>324</v>
      </c>
      <c r="C28" s="79" t="s">
        <v>196</v>
      </c>
      <c r="D28" s="79" t="s">
        <v>325</v>
      </c>
      <c r="E28" s="130" t="n">
        <v>0.984</v>
      </c>
      <c r="F28" s="79" t="s">
        <v>326</v>
      </c>
      <c r="G28" s="79" t="s">
        <v>327</v>
      </c>
      <c r="H28" s="79" t="s">
        <v>328</v>
      </c>
      <c r="I28" s="79" t="s">
        <v>329</v>
      </c>
      <c r="J28" s="79" t="s">
        <v>330</v>
      </c>
      <c r="K28" s="104" t="n">
        <v>2</v>
      </c>
      <c r="L28" s="117" t="s">
        <v>331</v>
      </c>
    </row>
    <row r="29" s="119" customFormat="true" ht="87" hidden="false" customHeight="true" outlineLevel="0" collapsed="false">
      <c r="A29" s="129" t="n">
        <v>19</v>
      </c>
      <c r="B29" s="79" t="s">
        <v>332</v>
      </c>
      <c r="C29" s="79" t="s">
        <v>228</v>
      </c>
      <c r="D29" s="79" t="s">
        <v>333</v>
      </c>
      <c r="E29" s="85"/>
      <c r="F29" s="79" t="s">
        <v>334</v>
      </c>
      <c r="G29" s="79" t="s">
        <v>335</v>
      </c>
      <c r="H29" s="79" t="s">
        <v>336</v>
      </c>
      <c r="I29" s="79" t="s">
        <v>337</v>
      </c>
      <c r="J29" s="79" t="s">
        <v>338</v>
      </c>
      <c r="K29" s="113"/>
      <c r="L29" s="131"/>
      <c r="M29" s="132"/>
      <c r="N29" s="132"/>
      <c r="O29" s="132"/>
      <c r="P29" s="132"/>
      <c r="Q29" s="132"/>
      <c r="R29" s="132"/>
      <c r="S29" s="132"/>
      <c r="T29" s="132"/>
      <c r="U29" s="132"/>
      <c r="V29" s="132"/>
      <c r="W29" s="132"/>
      <c r="X29" s="133"/>
      <c r="Y29" s="133"/>
      <c r="Z29" s="133"/>
      <c r="AA29" s="133"/>
      <c r="AB29" s="133"/>
      <c r="AC29" s="133"/>
      <c r="AD29" s="133"/>
      <c r="AE29" s="133"/>
      <c r="AF29" s="133"/>
      <c r="AG29" s="133"/>
      <c r="AH29" s="133"/>
      <c r="AI29" s="133"/>
      <c r="AJ29" s="133"/>
      <c r="AK29" s="133"/>
      <c r="AL29" s="133"/>
      <c r="AM29" s="133"/>
      <c r="AN29" s="133"/>
      <c r="AO29" s="133"/>
      <c r="AP29" s="133"/>
      <c r="AQ29" s="133"/>
      <c r="AR29" s="133"/>
      <c r="AS29" s="133"/>
      <c r="AT29" s="133"/>
      <c r="AU29" s="133"/>
      <c r="AV29" s="133"/>
      <c r="AW29" s="133"/>
      <c r="AX29" s="133"/>
      <c r="AY29" s="133"/>
      <c r="AZ29" s="133"/>
      <c r="BA29" s="133"/>
      <c r="BB29" s="133"/>
      <c r="BC29" s="133"/>
      <c r="BD29" s="133"/>
      <c r="BE29" s="133"/>
      <c r="BF29" s="133"/>
      <c r="BG29" s="133"/>
      <c r="BH29" s="133"/>
      <c r="BI29" s="133"/>
      <c r="BJ29" s="133"/>
      <c r="BK29" s="133"/>
      <c r="BL29" s="133"/>
      <c r="BM29" s="133"/>
      <c r="BN29" s="133"/>
      <c r="BO29" s="133"/>
      <c r="BP29" s="133"/>
      <c r="BQ29" s="133"/>
      <c r="BR29" s="133"/>
      <c r="BS29" s="133"/>
      <c r="BT29" s="133"/>
      <c r="BU29" s="133"/>
      <c r="BV29" s="133"/>
      <c r="BW29" s="133"/>
      <c r="BX29" s="133"/>
      <c r="BY29" s="133"/>
      <c r="BZ29" s="133"/>
      <c r="CA29" s="133"/>
      <c r="CB29" s="133"/>
      <c r="CC29" s="133"/>
      <c r="CD29" s="133"/>
      <c r="CE29" s="133"/>
      <c r="CF29" s="133"/>
      <c r="CG29" s="133"/>
      <c r="CH29" s="133"/>
      <c r="CI29" s="133"/>
      <c r="CJ29" s="133"/>
      <c r="CK29" s="133"/>
      <c r="CL29" s="133"/>
      <c r="CM29" s="133"/>
      <c r="CN29" s="133"/>
      <c r="CO29" s="133"/>
      <c r="CP29" s="133"/>
      <c r="CQ29" s="133"/>
      <c r="CR29" s="133"/>
      <c r="CS29" s="133"/>
      <c r="CT29" s="133"/>
      <c r="CU29" s="133"/>
      <c r="CV29" s="133"/>
      <c r="CW29" s="133"/>
      <c r="CX29" s="133"/>
      <c r="CY29" s="133"/>
      <c r="CZ29" s="133"/>
      <c r="DA29" s="133"/>
      <c r="DB29" s="133"/>
      <c r="DC29" s="133"/>
      <c r="DD29" s="133"/>
      <c r="DE29" s="133"/>
      <c r="DF29" s="133"/>
      <c r="DG29" s="133"/>
      <c r="DH29" s="133"/>
      <c r="DI29" s="133"/>
      <c r="DJ29" s="133"/>
      <c r="DK29" s="133"/>
      <c r="DL29" s="133"/>
      <c r="DM29" s="133"/>
      <c r="DN29" s="133"/>
      <c r="DO29" s="133"/>
      <c r="DP29" s="133"/>
      <c r="DQ29" s="133"/>
      <c r="DR29" s="133"/>
      <c r="DS29" s="133"/>
      <c r="DT29" s="133"/>
      <c r="DU29" s="133"/>
      <c r="DV29" s="133"/>
      <c r="DW29" s="133"/>
      <c r="DX29" s="133"/>
      <c r="DY29" s="133"/>
      <c r="DZ29" s="133"/>
      <c r="EA29" s="133"/>
      <c r="EB29" s="133"/>
      <c r="EC29" s="133"/>
      <c r="ED29" s="133"/>
      <c r="EE29" s="133"/>
      <c r="EF29" s="133"/>
      <c r="EG29" s="133"/>
      <c r="EH29" s="133"/>
      <c r="EI29" s="133"/>
      <c r="EJ29" s="133"/>
      <c r="EK29" s="133"/>
      <c r="EL29" s="133"/>
      <c r="EM29" s="133"/>
      <c r="EN29" s="133"/>
      <c r="EO29" s="133"/>
      <c r="EP29" s="133"/>
      <c r="EQ29" s="133"/>
      <c r="ER29" s="133"/>
      <c r="ES29" s="133"/>
      <c r="ET29" s="133"/>
      <c r="EU29" s="133"/>
      <c r="EV29" s="133"/>
      <c r="EW29" s="133"/>
      <c r="EX29" s="133"/>
      <c r="EY29" s="133"/>
      <c r="EZ29" s="133"/>
      <c r="FA29" s="133"/>
      <c r="FB29" s="133"/>
      <c r="FC29" s="133"/>
      <c r="FD29" s="133"/>
      <c r="FE29" s="133"/>
      <c r="FF29" s="133"/>
      <c r="FG29" s="133"/>
      <c r="FH29" s="133"/>
      <c r="FI29" s="133"/>
      <c r="FJ29" s="133"/>
      <c r="FK29" s="133"/>
      <c r="FL29" s="133"/>
      <c r="FM29" s="133"/>
      <c r="FN29" s="133"/>
      <c r="FO29" s="133"/>
      <c r="FP29" s="133"/>
      <c r="FQ29" s="133"/>
      <c r="FR29" s="133"/>
      <c r="FS29" s="133"/>
      <c r="FT29" s="133"/>
      <c r="FU29" s="133"/>
      <c r="FV29" s="133"/>
      <c r="FW29" s="133"/>
      <c r="FX29" s="133"/>
      <c r="FY29" s="133"/>
      <c r="FZ29" s="133"/>
      <c r="GA29" s="133"/>
      <c r="GB29" s="133"/>
      <c r="GC29" s="133"/>
      <c r="GD29" s="133"/>
      <c r="GE29" s="133"/>
      <c r="GF29" s="133"/>
      <c r="GG29" s="133"/>
      <c r="GH29" s="133"/>
      <c r="GI29" s="133"/>
      <c r="GJ29" s="133"/>
      <c r="GK29" s="133"/>
      <c r="GL29" s="133"/>
      <c r="GM29" s="133"/>
      <c r="GN29" s="133"/>
      <c r="GO29" s="133"/>
      <c r="GP29" s="133"/>
      <c r="GQ29" s="133"/>
      <c r="GR29" s="133"/>
      <c r="GS29" s="133"/>
      <c r="GT29" s="133"/>
      <c r="GU29" s="133"/>
      <c r="GV29" s="133"/>
      <c r="GW29" s="133"/>
      <c r="GX29" s="133"/>
      <c r="GY29" s="133"/>
      <c r="GZ29" s="133"/>
      <c r="HA29" s="133"/>
      <c r="HB29" s="133"/>
      <c r="HC29" s="133"/>
      <c r="HD29" s="133"/>
      <c r="HE29" s="133"/>
      <c r="HF29" s="133"/>
      <c r="HG29" s="133"/>
      <c r="HH29" s="133"/>
      <c r="HI29" s="133"/>
      <c r="HJ29" s="133"/>
      <c r="HK29" s="133"/>
      <c r="HL29" s="133"/>
      <c r="HM29" s="133"/>
      <c r="HN29" s="133"/>
      <c r="HO29" s="133"/>
      <c r="HP29" s="133"/>
      <c r="HQ29" s="133"/>
      <c r="HR29" s="133"/>
      <c r="HS29" s="133"/>
      <c r="HT29" s="133"/>
      <c r="HU29" s="133"/>
      <c r="HV29" s="133"/>
      <c r="HW29" s="133"/>
      <c r="HX29" s="133"/>
      <c r="HY29" s="133"/>
      <c r="HZ29" s="133"/>
      <c r="IA29" s="133"/>
      <c r="IB29" s="133"/>
      <c r="IC29" s="133"/>
      <c r="ID29" s="133"/>
      <c r="IE29" s="133"/>
      <c r="IF29" s="133"/>
      <c r="IG29" s="133"/>
      <c r="IH29" s="133"/>
      <c r="II29" s="133"/>
      <c r="IJ29" s="133"/>
      <c r="IK29" s="133"/>
      <c r="IL29" s="133"/>
      <c r="IM29" s="133"/>
      <c r="IN29" s="133"/>
      <c r="IO29" s="133"/>
      <c r="IP29" s="133"/>
      <c r="IQ29" s="133"/>
      <c r="IR29" s="134"/>
      <c r="IS29" s="134"/>
      <c r="IT29" s="134"/>
      <c r="IU29" s="134"/>
    </row>
    <row r="30" s="119" customFormat="true" ht="143.25" hidden="false" customHeight="true" outlineLevel="0" collapsed="false">
      <c r="A30" s="78" t="n">
        <v>20</v>
      </c>
      <c r="B30" s="81" t="s">
        <v>339</v>
      </c>
      <c r="C30" s="81" t="s">
        <v>228</v>
      </c>
      <c r="D30" s="81" t="s">
        <v>340</v>
      </c>
      <c r="E30" s="135"/>
      <c r="F30" s="81" t="s">
        <v>341</v>
      </c>
      <c r="G30" s="81" t="s">
        <v>342</v>
      </c>
      <c r="H30" s="81" t="s">
        <v>343</v>
      </c>
      <c r="I30" s="81" t="s">
        <v>344</v>
      </c>
      <c r="J30" s="81" t="s">
        <v>345</v>
      </c>
      <c r="K30" s="113"/>
      <c r="L30" s="108"/>
    </row>
    <row r="31" s="119" customFormat="true" ht="120" hidden="false" customHeight="true" outlineLevel="0" collapsed="false">
      <c r="A31" s="78" t="n">
        <v>21</v>
      </c>
      <c r="B31" s="81" t="s">
        <v>346</v>
      </c>
      <c r="C31" s="81" t="s">
        <v>228</v>
      </c>
      <c r="D31" s="81" t="s">
        <v>347</v>
      </c>
      <c r="E31" s="135"/>
      <c r="F31" s="81" t="s">
        <v>348</v>
      </c>
      <c r="G31" s="81" t="s">
        <v>349</v>
      </c>
      <c r="H31" s="81" t="s">
        <v>350</v>
      </c>
      <c r="I31" s="81" t="s">
        <v>351</v>
      </c>
      <c r="J31" s="81" t="s">
        <v>352</v>
      </c>
      <c r="K31" s="113"/>
      <c r="L31" s="108"/>
    </row>
    <row r="32" s="139" customFormat="true" ht="132" hidden="true" customHeight="true" outlineLevel="0" collapsed="false">
      <c r="A32" s="136" t="n">
        <v>18</v>
      </c>
      <c r="B32" s="25" t="s">
        <v>353</v>
      </c>
      <c r="C32" s="79" t="s">
        <v>196</v>
      </c>
      <c r="D32" s="25" t="s">
        <v>354</v>
      </c>
      <c r="E32" s="107"/>
      <c r="F32" s="25" t="s">
        <v>355</v>
      </c>
      <c r="G32" s="25" t="s">
        <v>356</v>
      </c>
      <c r="H32" s="25" t="s">
        <v>357</v>
      </c>
      <c r="I32" s="25" t="s">
        <v>358</v>
      </c>
      <c r="J32" s="25" t="s">
        <v>359</v>
      </c>
      <c r="K32" s="137"/>
      <c r="L32" s="138"/>
    </row>
    <row r="33" customFormat="false" ht="18.75" hidden="false" customHeight="false" outlineLevel="0" collapsed="false">
      <c r="A33" s="140" t="s">
        <v>360</v>
      </c>
      <c r="B33" s="140"/>
      <c r="C33" s="140"/>
      <c r="D33" s="140"/>
      <c r="E33" s="140"/>
      <c r="F33" s="140"/>
      <c r="G33" s="140"/>
      <c r="H33" s="141"/>
      <c r="I33" s="141"/>
      <c r="J33" s="141"/>
      <c r="K33" s="137"/>
      <c r="L33" s="142"/>
    </row>
    <row r="34" s="119" customFormat="true" ht="126" hidden="false" customHeight="true" outlineLevel="0" collapsed="false">
      <c r="A34" s="129" t="n">
        <v>22</v>
      </c>
      <c r="B34" s="25" t="s">
        <v>361</v>
      </c>
      <c r="C34" s="79" t="s">
        <v>196</v>
      </c>
      <c r="D34" s="136"/>
      <c r="E34" s="85"/>
      <c r="F34" s="79" t="s">
        <v>362</v>
      </c>
      <c r="G34" s="79" t="s">
        <v>363</v>
      </c>
      <c r="H34" s="79" t="s">
        <v>364</v>
      </c>
      <c r="I34" s="79" t="s">
        <v>365</v>
      </c>
      <c r="J34" s="79" t="s">
        <v>366</v>
      </c>
      <c r="K34" s="104" t="n">
        <v>2</v>
      </c>
      <c r="L34" s="117" t="s">
        <v>367</v>
      </c>
    </row>
    <row r="35" s="63" customFormat="true" ht="145.5" hidden="false" customHeight="true" outlineLevel="0" collapsed="false">
      <c r="A35" s="103" t="n">
        <v>23</v>
      </c>
      <c r="B35" s="81" t="s">
        <v>368</v>
      </c>
      <c r="C35" s="79" t="s">
        <v>196</v>
      </c>
      <c r="D35" s="81" t="s">
        <v>369</v>
      </c>
      <c r="E35" s="143" t="n">
        <v>0</v>
      </c>
      <c r="F35" s="81" t="s">
        <v>370</v>
      </c>
      <c r="G35" s="81" t="s">
        <v>371</v>
      </c>
      <c r="H35" s="81" t="s">
        <v>372</v>
      </c>
      <c r="I35" s="81" t="s">
        <v>373</v>
      </c>
      <c r="J35" s="81" t="s">
        <v>374</v>
      </c>
      <c r="K35" s="104" t="n">
        <v>0</v>
      </c>
      <c r="L35" s="112" t="s">
        <v>375</v>
      </c>
    </row>
    <row r="36" customFormat="false" ht="18.75" hidden="false" customHeight="false" outlineLevel="0" collapsed="false">
      <c r="A36" s="144" t="s">
        <v>376</v>
      </c>
      <c r="B36" s="144"/>
      <c r="C36" s="144"/>
      <c r="D36" s="144"/>
      <c r="E36" s="145"/>
      <c r="F36" s="145"/>
      <c r="G36" s="145"/>
      <c r="H36" s="145"/>
      <c r="I36" s="145"/>
      <c r="J36" s="145"/>
      <c r="K36" s="137"/>
      <c r="L36" s="146"/>
    </row>
    <row r="37" customFormat="false" ht="226.5" hidden="false" customHeight="true" outlineLevel="0" collapsed="false">
      <c r="A37" s="78" t="n">
        <v>24</v>
      </c>
      <c r="B37" s="81" t="s">
        <v>377</v>
      </c>
      <c r="C37" s="79" t="s">
        <v>196</v>
      </c>
      <c r="D37" s="81"/>
      <c r="E37" s="112"/>
      <c r="F37" s="12" t="s">
        <v>378</v>
      </c>
      <c r="G37" s="12" t="s">
        <v>379</v>
      </c>
      <c r="H37" s="12" t="s">
        <v>380</v>
      </c>
      <c r="I37" s="12" t="s">
        <v>381</v>
      </c>
      <c r="J37" s="12" t="s">
        <v>382</v>
      </c>
      <c r="K37" s="104" t="n">
        <v>1</v>
      </c>
      <c r="L37" s="147" t="s">
        <v>383</v>
      </c>
    </row>
    <row r="38" s="127" customFormat="true" ht="162" hidden="false" customHeight="true" outlineLevel="0" collapsed="false">
      <c r="A38" s="78" t="n">
        <v>25</v>
      </c>
      <c r="B38" s="81" t="s">
        <v>384</v>
      </c>
      <c r="C38" s="79" t="s">
        <v>196</v>
      </c>
      <c r="D38" s="24" t="s">
        <v>385</v>
      </c>
      <c r="E38" s="123" t="n">
        <v>0.4</v>
      </c>
      <c r="F38" s="81" t="s">
        <v>386</v>
      </c>
      <c r="G38" s="81" t="s">
        <v>387</v>
      </c>
      <c r="H38" s="81" t="s">
        <v>388</v>
      </c>
      <c r="I38" s="81" t="s">
        <v>389</v>
      </c>
      <c r="J38" s="81" t="s">
        <v>390</v>
      </c>
      <c r="K38" s="104" t="n">
        <v>1</v>
      </c>
      <c r="L38" s="148" t="s">
        <v>391</v>
      </c>
    </row>
    <row r="39" s="152" customFormat="true" ht="18.75" hidden="false" customHeight="false" outlineLevel="0" collapsed="false">
      <c r="A39" s="149" t="s">
        <v>392</v>
      </c>
      <c r="B39" s="150"/>
      <c r="C39" s="150"/>
      <c r="D39" s="150"/>
      <c r="E39" s="150"/>
      <c r="F39" s="150"/>
      <c r="G39" s="150"/>
      <c r="H39" s="150"/>
      <c r="I39" s="150"/>
      <c r="J39" s="150"/>
      <c r="K39" s="137"/>
      <c r="L39" s="151"/>
    </row>
    <row r="40" s="152" customFormat="true" ht="129" hidden="false" customHeight="true" outlineLevel="0" collapsed="false">
      <c r="A40" s="23" t="n">
        <v>26</v>
      </c>
      <c r="B40" s="81" t="s">
        <v>393</v>
      </c>
      <c r="C40" s="79" t="s">
        <v>196</v>
      </c>
      <c r="D40" s="79"/>
      <c r="E40" s="117"/>
      <c r="F40" s="20" t="s">
        <v>394</v>
      </c>
      <c r="G40" s="20" t="s">
        <v>395</v>
      </c>
      <c r="H40" s="20" t="s">
        <v>396</v>
      </c>
      <c r="I40" s="20" t="s">
        <v>397</v>
      </c>
      <c r="J40" s="20" t="s">
        <v>398</v>
      </c>
      <c r="K40" s="104" t="n">
        <v>0</v>
      </c>
      <c r="L40" s="153" t="s">
        <v>399</v>
      </c>
    </row>
    <row r="41" customFormat="false" ht="95.25" hidden="false" customHeight="true" outlineLevel="0" collapsed="false">
      <c r="A41" s="23" t="n">
        <v>27</v>
      </c>
      <c r="B41" s="79" t="s">
        <v>400</v>
      </c>
      <c r="C41" s="79" t="s">
        <v>196</v>
      </c>
      <c r="D41" s="79"/>
      <c r="E41" s="117"/>
      <c r="F41" s="25" t="s">
        <v>401</v>
      </c>
      <c r="G41" s="20" t="s">
        <v>402</v>
      </c>
      <c r="H41" s="79" t="s">
        <v>403</v>
      </c>
      <c r="I41" s="79" t="s">
        <v>404</v>
      </c>
      <c r="J41" s="79" t="s">
        <v>405</v>
      </c>
      <c r="K41" s="104" t="n">
        <v>1</v>
      </c>
      <c r="L41" s="154" t="s">
        <v>406</v>
      </c>
    </row>
    <row r="42" customFormat="false" ht="18.75" hidden="false" customHeight="false" outlineLevel="0" collapsed="false">
      <c r="A42" s="144" t="s">
        <v>407</v>
      </c>
      <c r="B42" s="144"/>
      <c r="C42" s="144"/>
      <c r="D42" s="144"/>
      <c r="E42" s="155"/>
      <c r="F42" s="155"/>
      <c r="G42" s="155"/>
      <c r="H42" s="155"/>
      <c r="I42" s="155"/>
      <c r="J42" s="155"/>
      <c r="K42" s="137"/>
      <c r="L42" s="146"/>
    </row>
    <row r="43" customFormat="false" ht="219.75" hidden="false" customHeight="true" outlineLevel="0" collapsed="false">
      <c r="A43" s="23" t="n">
        <v>28</v>
      </c>
      <c r="B43" s="156" t="s">
        <v>408</v>
      </c>
      <c r="C43" s="79" t="s">
        <v>196</v>
      </c>
      <c r="D43" s="146"/>
      <c r="E43" s="157"/>
      <c r="F43" s="24" t="s">
        <v>409</v>
      </c>
      <c r="G43" s="24" t="s">
        <v>410</v>
      </c>
      <c r="H43" s="81" t="s">
        <v>411</v>
      </c>
      <c r="I43" s="81" t="s">
        <v>412</v>
      </c>
      <c r="J43" s="81" t="s">
        <v>413</v>
      </c>
      <c r="K43" s="104" t="n">
        <v>1</v>
      </c>
      <c r="L43" s="147" t="s">
        <v>414</v>
      </c>
    </row>
    <row r="44" s="63" customFormat="true" ht="144" hidden="false" customHeight="true" outlineLevel="0" collapsed="false">
      <c r="A44" s="23" t="n">
        <v>29</v>
      </c>
      <c r="B44" s="156" t="s">
        <v>415</v>
      </c>
      <c r="C44" s="79" t="s">
        <v>196</v>
      </c>
      <c r="D44" s="146"/>
      <c r="E44" s="157"/>
      <c r="F44" s="24" t="s">
        <v>416</v>
      </c>
      <c r="G44" s="24" t="s">
        <v>417</v>
      </c>
      <c r="H44" s="81" t="s">
        <v>418</v>
      </c>
      <c r="I44" s="81" t="s">
        <v>419</v>
      </c>
      <c r="J44" s="81" t="s">
        <v>420</v>
      </c>
      <c r="K44" s="104" t="n">
        <v>1</v>
      </c>
      <c r="L44" s="112" t="s">
        <v>421</v>
      </c>
    </row>
    <row r="45" customFormat="false" ht="103.5" hidden="false" customHeight="true" outlineLevel="0" collapsed="false">
      <c r="A45" s="23" t="n">
        <v>30</v>
      </c>
      <c r="B45" s="81" t="s">
        <v>422</v>
      </c>
      <c r="C45" s="79" t="s">
        <v>196</v>
      </c>
      <c r="D45" s="158"/>
      <c r="E45" s="135"/>
      <c r="F45" s="81" t="s">
        <v>423</v>
      </c>
      <c r="G45" s="24" t="s">
        <v>424</v>
      </c>
      <c r="H45" s="81" t="s">
        <v>425</v>
      </c>
      <c r="I45" s="81" t="s">
        <v>426</v>
      </c>
      <c r="J45" s="81" t="s">
        <v>427</v>
      </c>
      <c r="K45" s="104" t="n">
        <v>1</v>
      </c>
      <c r="L45" s="112" t="s">
        <v>421</v>
      </c>
    </row>
    <row r="46" customFormat="false" ht="126" hidden="false" customHeight="true" outlineLevel="0" collapsed="false">
      <c r="A46" s="23" t="n">
        <v>31</v>
      </c>
      <c r="B46" s="81" t="s">
        <v>428</v>
      </c>
      <c r="C46" s="79" t="s">
        <v>196</v>
      </c>
      <c r="D46" s="146"/>
      <c r="E46" s="157"/>
      <c r="F46" s="24" t="s">
        <v>429</v>
      </c>
      <c r="G46" s="24" t="s">
        <v>430</v>
      </c>
      <c r="H46" s="24" t="s">
        <v>431</v>
      </c>
      <c r="I46" s="24" t="s">
        <v>432</v>
      </c>
      <c r="J46" s="24" t="s">
        <v>433</v>
      </c>
      <c r="K46" s="104" t="n">
        <v>1</v>
      </c>
      <c r="L46" s="147" t="s">
        <v>434</v>
      </c>
    </row>
    <row r="47" customFormat="false" ht="207" hidden="false" customHeight="true" outlineLevel="0" collapsed="false">
      <c r="A47" s="23" t="n">
        <v>32</v>
      </c>
      <c r="B47" s="81" t="s">
        <v>435</v>
      </c>
      <c r="C47" s="79" t="s">
        <v>196</v>
      </c>
      <c r="D47" s="146"/>
      <c r="E47" s="157"/>
      <c r="F47" s="81" t="s">
        <v>436</v>
      </c>
      <c r="G47" s="24" t="s">
        <v>437</v>
      </c>
      <c r="H47" s="81" t="s">
        <v>438</v>
      </c>
      <c r="I47" s="81" t="s">
        <v>439</v>
      </c>
      <c r="J47" s="81" t="s">
        <v>440</v>
      </c>
      <c r="K47" s="104" t="n">
        <v>1</v>
      </c>
      <c r="L47" s="159" t="s">
        <v>441</v>
      </c>
    </row>
    <row r="48" customFormat="false" ht="18.75" hidden="false" customHeight="false" outlineLevel="0" collapsed="false">
      <c r="A48" s="160"/>
      <c r="B48" s="161" t="s">
        <v>442</v>
      </c>
      <c r="C48" s="161"/>
      <c r="D48" s="161"/>
      <c r="E48" s="161"/>
      <c r="F48" s="162"/>
      <c r="G48" s="162"/>
      <c r="H48" s="162"/>
      <c r="I48" s="163" t="s">
        <v>443</v>
      </c>
      <c r="J48" s="163"/>
      <c r="K48" s="164" t="n">
        <f aca="false">K31+K30+K29+K34+K28+K26+K35+K25+K24+K23+K22+K21+K20+K19+K18+K16+K15+K14+K13+K12+K11+K10+K9</f>
        <v>31</v>
      </c>
      <c r="L48" s="56"/>
    </row>
    <row r="49" customFormat="false" ht="18.75" hidden="false" customHeight="false" outlineLevel="0" collapsed="false">
      <c r="A49" s="160"/>
      <c r="B49" s="161" t="s">
        <v>444</v>
      </c>
      <c r="C49" s="161"/>
      <c r="D49" s="161"/>
      <c r="E49" s="161"/>
      <c r="F49" s="162"/>
      <c r="G49" s="162"/>
      <c r="H49" s="162"/>
      <c r="I49" s="163" t="s">
        <v>445</v>
      </c>
      <c r="J49" s="163"/>
      <c r="K49" s="164" t="n">
        <f aca="false">K47+K46+K45+K44+K43+K41+K40+K38+K37</f>
        <v>8</v>
      </c>
      <c r="L49" s="56"/>
    </row>
    <row r="50" customFormat="false" ht="23.25" hidden="false" customHeight="false" outlineLevel="0" collapsed="false">
      <c r="B50" s="165" t="s">
        <v>446</v>
      </c>
      <c r="C50" s="165"/>
      <c r="D50" s="165"/>
      <c r="E50" s="165"/>
      <c r="F50" s="165"/>
      <c r="G50" s="165"/>
      <c r="H50" s="165"/>
      <c r="I50" s="165"/>
      <c r="J50" s="165"/>
      <c r="K50" s="166" t="n">
        <f aca="false">K49+K48</f>
        <v>39</v>
      </c>
    </row>
    <row r="57" customFormat="false" ht="21.75" hidden="false" customHeight="true" outlineLevel="0" collapsed="false"/>
  </sheetData>
  <sheetProtection sheet="true" password="edd3" formatCells="false" formatColumns="false" formatRows="false" selectLockedCells="true"/>
  <mergeCells count="45">
    <mergeCell ref="A1:L1"/>
    <mergeCell ref="A2:E2"/>
    <mergeCell ref="F2:G2"/>
    <mergeCell ref="H2:L2"/>
    <mergeCell ref="A3:L3"/>
    <mergeCell ref="A4:A5"/>
    <mergeCell ref="B4:B5"/>
    <mergeCell ref="C4:C5"/>
    <mergeCell ref="E4:E5"/>
    <mergeCell ref="F4:F5"/>
    <mergeCell ref="G4:G5"/>
    <mergeCell ref="H4:J4"/>
    <mergeCell ref="K4:K6"/>
    <mergeCell ref="L4:L6"/>
    <mergeCell ref="A7:L7"/>
    <mergeCell ref="A8:G8"/>
    <mergeCell ref="A17:L17"/>
    <mergeCell ref="A27:L27"/>
    <mergeCell ref="M29:W29"/>
    <mergeCell ref="X29:AI29"/>
    <mergeCell ref="AJ29:AU29"/>
    <mergeCell ref="AV29:BG29"/>
    <mergeCell ref="BH29:BS29"/>
    <mergeCell ref="BT29:CE29"/>
    <mergeCell ref="CF29:CQ29"/>
    <mergeCell ref="CR29:DC29"/>
    <mergeCell ref="DD29:DO29"/>
    <mergeCell ref="DP29:EA29"/>
    <mergeCell ref="EB29:EM29"/>
    <mergeCell ref="EN29:EY29"/>
    <mergeCell ref="EZ29:FK29"/>
    <mergeCell ref="FL29:FW29"/>
    <mergeCell ref="FX29:GI29"/>
    <mergeCell ref="GJ29:GU29"/>
    <mergeCell ref="GV29:HG29"/>
    <mergeCell ref="HH29:HS29"/>
    <mergeCell ref="HT29:IE29"/>
    <mergeCell ref="IF29:IQ29"/>
    <mergeCell ref="IR29:IU29"/>
    <mergeCell ref="A33:G33"/>
    <mergeCell ref="A36:D36"/>
    <mergeCell ref="A42:D42"/>
    <mergeCell ref="I48:J48"/>
    <mergeCell ref="I49:J49"/>
    <mergeCell ref="B50:J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10" activeCellId="0" sqref="F10"/>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7.85"/>
    <col collapsed="false" customWidth="true" hidden="false" outlineLevel="0" max="7" min="7" style="0" width="14.85"/>
  </cols>
  <sheetData>
    <row r="1" customFormat="false" ht="15" hidden="false" customHeight="false" outlineLevel="0" collapsed="false">
      <c r="A1" s="167" t="s">
        <v>447</v>
      </c>
      <c r="B1" s="167"/>
      <c r="C1" s="167"/>
      <c r="D1" s="167"/>
      <c r="E1" s="167"/>
      <c r="F1" s="167"/>
      <c r="G1" s="167"/>
      <c r="H1" s="167"/>
    </row>
    <row r="2" s="171" customFormat="true" ht="12.75" hidden="false" customHeight="false" outlineLevel="0" collapsed="false">
      <c r="A2" s="168" t="s">
        <v>448</v>
      </c>
      <c r="B2" s="168"/>
      <c r="C2" s="168"/>
      <c r="D2" s="169" t="s">
        <v>449</v>
      </c>
      <c r="E2" s="169"/>
      <c r="F2" s="170" t="s">
        <v>450</v>
      </c>
      <c r="G2" s="170"/>
      <c r="H2" s="170"/>
    </row>
    <row r="3" customFormat="false" ht="15" hidden="false" customHeight="true" outlineLevel="0" collapsed="false">
      <c r="A3" s="172" t="s">
        <v>451</v>
      </c>
      <c r="B3" s="172"/>
      <c r="C3" s="172"/>
      <c r="D3" s="172"/>
      <c r="E3" s="172"/>
      <c r="F3" s="172"/>
      <c r="G3" s="172"/>
      <c r="H3" s="172"/>
    </row>
    <row r="4" customFormat="false" ht="43.5" hidden="false" customHeight="true" outlineLevel="0" collapsed="false">
      <c r="A4" s="173" t="s">
        <v>452</v>
      </c>
      <c r="B4" s="173" t="s">
        <v>453</v>
      </c>
      <c r="C4" s="173" t="s">
        <v>454</v>
      </c>
      <c r="D4" s="173" t="s">
        <v>455</v>
      </c>
      <c r="E4" s="173" t="s">
        <v>456</v>
      </c>
      <c r="F4" s="173" t="s">
        <v>457</v>
      </c>
      <c r="G4" s="173"/>
      <c r="H4" s="173"/>
    </row>
    <row r="5" customFormat="false" ht="15.75" hidden="false" customHeight="true" outlineLevel="0" collapsed="false">
      <c r="A5" s="174" t="s">
        <v>458</v>
      </c>
      <c r="B5" s="174"/>
      <c r="C5" s="174"/>
      <c r="D5" s="174"/>
      <c r="E5" s="174"/>
      <c r="F5" s="174"/>
      <c r="G5" s="174"/>
      <c r="H5" s="174"/>
    </row>
    <row r="6" customFormat="false" ht="15" hidden="false" customHeight="true" outlineLevel="0" collapsed="false">
      <c r="A6" s="173" t="n">
        <v>1</v>
      </c>
      <c r="B6" s="175" t="s">
        <v>4</v>
      </c>
      <c r="C6" s="173" t="n">
        <v>14</v>
      </c>
      <c r="D6" s="173" t="n">
        <v>14</v>
      </c>
      <c r="E6" s="173" t="n">
        <v>11</v>
      </c>
      <c r="F6" s="176" t="n">
        <v>78.6</v>
      </c>
      <c r="G6" s="176"/>
      <c r="H6" s="176"/>
    </row>
    <row r="7" customFormat="false" ht="15" hidden="false" customHeight="true" outlineLevel="0" collapsed="false">
      <c r="A7" s="173" t="n">
        <v>2</v>
      </c>
      <c r="B7" s="175" t="s">
        <v>459</v>
      </c>
      <c r="C7" s="173" t="n">
        <v>13</v>
      </c>
      <c r="D7" s="173" t="n">
        <v>13</v>
      </c>
      <c r="E7" s="173" t="n">
        <v>9</v>
      </c>
      <c r="F7" s="176" t="n">
        <v>69.2</v>
      </c>
      <c r="G7" s="176"/>
      <c r="H7" s="176"/>
    </row>
    <row r="8" customFormat="false" ht="15" hidden="false" customHeight="true" outlineLevel="0" collapsed="false">
      <c r="A8" s="172" t="s">
        <v>460</v>
      </c>
      <c r="B8" s="172"/>
      <c r="C8" s="172"/>
      <c r="D8" s="172"/>
      <c r="E8" s="172"/>
      <c r="F8" s="172"/>
      <c r="G8" s="172"/>
      <c r="H8" s="172"/>
    </row>
    <row r="9" customFormat="false" ht="31.5" hidden="false" customHeight="true" outlineLevel="0" collapsed="false">
      <c r="A9" s="173"/>
      <c r="B9" s="173" t="s">
        <v>453</v>
      </c>
      <c r="C9" s="173" t="s">
        <v>455</v>
      </c>
      <c r="D9" s="173" t="s">
        <v>461</v>
      </c>
      <c r="E9" s="173" t="s">
        <v>462</v>
      </c>
      <c r="F9" s="173" t="s">
        <v>463</v>
      </c>
      <c r="G9" s="173" t="s">
        <v>11</v>
      </c>
      <c r="H9" s="173"/>
    </row>
    <row r="10" customFormat="false" ht="15" hidden="false" customHeight="true" outlineLevel="0" collapsed="false">
      <c r="A10" s="173" t="n">
        <v>1</v>
      </c>
      <c r="B10" s="175" t="s">
        <v>4</v>
      </c>
      <c r="C10" s="173" t="n">
        <v>14</v>
      </c>
      <c r="D10" s="173" t="n">
        <f aca="false">'Org capacity'!E20</f>
        <v>12</v>
      </c>
      <c r="E10" s="177" t="n">
        <f aca="false">D10/C10*100</f>
        <v>85.7142857142857</v>
      </c>
      <c r="F10" s="178"/>
      <c r="G10" s="179"/>
      <c r="H10" s="179"/>
    </row>
    <row r="11" customFormat="false" ht="15" hidden="false" customHeight="true" outlineLevel="0" collapsed="false">
      <c r="A11" s="173" t="n">
        <v>2</v>
      </c>
      <c r="B11" s="175" t="s">
        <v>459</v>
      </c>
      <c r="C11" s="173" t="n">
        <v>13</v>
      </c>
      <c r="D11" s="173" t="n">
        <f aca="false">'Finance '!G19</f>
        <v>11</v>
      </c>
      <c r="E11" s="177" t="n">
        <f aca="false">D11/C11*100</f>
        <v>84.6153846153846</v>
      </c>
      <c r="F11" s="178"/>
      <c r="G11" s="179"/>
      <c r="H11" s="179"/>
    </row>
    <row r="12" customFormat="false" ht="15" hidden="false" customHeight="true" outlineLevel="0" collapsed="false">
      <c r="A12" s="172" t="s">
        <v>464</v>
      </c>
      <c r="B12" s="172"/>
      <c r="C12" s="172"/>
      <c r="D12" s="172"/>
      <c r="E12" s="172"/>
      <c r="F12" s="172"/>
      <c r="G12" s="172"/>
      <c r="H12" s="172"/>
    </row>
    <row r="13" customFormat="false" ht="15" hidden="false" customHeight="false" outlineLevel="0" collapsed="false">
      <c r="A13" s="180" t="s">
        <v>465</v>
      </c>
      <c r="B13" s="180"/>
      <c r="C13" s="180"/>
      <c r="D13" s="180"/>
      <c r="E13" s="180"/>
      <c r="F13" s="180"/>
      <c r="G13" s="180"/>
      <c r="H13" s="180"/>
    </row>
    <row r="14" customFormat="false" ht="45" hidden="false" customHeight="false" outlineLevel="0" collapsed="false">
      <c r="A14" s="181" t="s">
        <v>452</v>
      </c>
      <c r="B14" s="181" t="s">
        <v>453</v>
      </c>
      <c r="C14" s="181" t="s">
        <v>466</v>
      </c>
      <c r="D14" s="181" t="s">
        <v>455</v>
      </c>
      <c r="E14" s="181" t="s">
        <v>467</v>
      </c>
      <c r="F14" s="181" t="s">
        <v>468</v>
      </c>
      <c r="G14" s="181" t="s">
        <v>469</v>
      </c>
      <c r="H14" s="181" t="s">
        <v>470</v>
      </c>
    </row>
    <row r="15" customFormat="false" ht="15.75" hidden="false" customHeight="false" outlineLevel="0" collapsed="false">
      <c r="A15" s="167" t="n">
        <v>1</v>
      </c>
      <c r="B15" s="182" t="s">
        <v>471</v>
      </c>
      <c r="C15" s="182" t="n">
        <v>18</v>
      </c>
      <c r="D15" s="182" t="n">
        <f aca="false">C15*3</f>
        <v>54</v>
      </c>
      <c r="E15" s="182" t="n">
        <f aca="false">D15*80/100</f>
        <v>43.2</v>
      </c>
      <c r="F15" s="183" t="n">
        <f aca="false">'Program Delivery'!K48</f>
        <v>31</v>
      </c>
      <c r="G15" s="184" t="n">
        <f aca="false">F15*80%</f>
        <v>24.8</v>
      </c>
      <c r="H15" s="185" t="n">
        <f aca="false">G15/E15*100</f>
        <v>57.4074074074074</v>
      </c>
    </row>
    <row r="16" customFormat="false" ht="15.75" hidden="false" customHeight="false" outlineLevel="0" collapsed="false">
      <c r="A16" s="167" t="n">
        <v>2</v>
      </c>
      <c r="B16" s="182" t="s">
        <v>472</v>
      </c>
      <c r="C16" s="182" t="n">
        <v>9</v>
      </c>
      <c r="D16" s="182" t="n">
        <f aca="false">C16*3</f>
        <v>27</v>
      </c>
      <c r="E16" s="182" t="n">
        <f aca="false">D16*50/100</f>
        <v>13.5</v>
      </c>
      <c r="F16" s="183" t="n">
        <f aca="false">'Program Delivery'!K49</f>
        <v>8</v>
      </c>
      <c r="G16" s="184" t="n">
        <f aca="false">F16*50%</f>
        <v>4</v>
      </c>
      <c r="H16" s="185" t="n">
        <f aca="false">G16/E16*100</f>
        <v>29.6296296296296</v>
      </c>
    </row>
    <row r="17" customFormat="false" ht="15.75" hidden="false" customHeight="false" outlineLevel="0" collapsed="false">
      <c r="A17" s="167" t="s">
        <v>446</v>
      </c>
      <c r="B17" s="167"/>
      <c r="C17" s="182" t="n">
        <f aca="false">SUM(C15:C16)</f>
        <v>27</v>
      </c>
      <c r="D17" s="182" t="n">
        <f aca="false">SUM(D15:D16)</f>
        <v>81</v>
      </c>
      <c r="E17" s="182" t="n">
        <f aca="false">SUM(E15:E16)</f>
        <v>56.7</v>
      </c>
      <c r="F17" s="182" t="n">
        <f aca="false">SUM(F15:F16)</f>
        <v>39</v>
      </c>
      <c r="G17" s="182" t="n">
        <f aca="false">SUM(G15:G16)</f>
        <v>28.8</v>
      </c>
      <c r="H17" s="185" t="n">
        <f aca="false">G17/E17*100</f>
        <v>50.7936507936508</v>
      </c>
    </row>
    <row r="18" customFormat="false" ht="15" hidden="false" customHeight="true" outlineLevel="0" collapsed="false">
      <c r="A18" s="186" t="s">
        <v>473</v>
      </c>
      <c r="B18" s="186"/>
      <c r="C18" s="186"/>
      <c r="D18" s="187"/>
      <c r="E18" s="187"/>
      <c r="F18" s="187"/>
      <c r="G18" s="187"/>
      <c r="H18" s="187"/>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C18"/>
    <mergeCell ref="D18:H18"/>
  </mergeCells>
  <conditionalFormatting sqref="F10:F11">
    <cfRule type="cellIs" priority="2" operator="greaterThan" aboveAverage="0" equalAverage="0" bottom="0" percent="0" rank="0" text="" dxfId="0">
      <formula>69.99</formula>
    </cfRule>
  </conditionalFormatting>
  <printOptions headings="false" gridLines="false" gridLinesSet="true" horizontalCentered="false" verticalCentered="false"/>
  <pageMargins left="0.7" right="0.7" top="0.75" bottom="0.7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0" activeCellId="0" sqref="F10"/>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9.14"/>
    <col collapsed="false" customWidth="true" hidden="false" outlineLevel="0" max="7" min="7" style="0" width="14.85"/>
  </cols>
  <sheetData>
    <row r="1" customFormat="false" ht="15" hidden="false" customHeight="false" outlineLevel="0" collapsed="false">
      <c r="A1" s="188" t="s">
        <v>474</v>
      </c>
      <c r="B1" s="188"/>
      <c r="C1" s="188"/>
      <c r="D1" s="188"/>
      <c r="E1" s="188"/>
      <c r="F1" s="188"/>
      <c r="G1" s="188"/>
      <c r="H1" s="188"/>
    </row>
    <row r="2" customFormat="false" ht="15" hidden="false" customHeight="true" outlineLevel="0" collapsed="false">
      <c r="A2" s="189" t="s">
        <v>448</v>
      </c>
      <c r="B2" s="189"/>
      <c r="C2" s="189"/>
      <c r="D2" s="190" t="s">
        <v>449</v>
      </c>
      <c r="E2" s="190"/>
      <c r="F2" s="191" t="s">
        <v>450</v>
      </c>
      <c r="G2" s="191"/>
      <c r="H2" s="191"/>
    </row>
    <row r="3" customFormat="false" ht="20.25" hidden="false" customHeight="true" outlineLevel="0" collapsed="false">
      <c r="A3" s="192" t="s">
        <v>451</v>
      </c>
      <c r="B3" s="192"/>
      <c r="C3" s="192"/>
      <c r="D3" s="192"/>
      <c r="E3" s="192"/>
      <c r="F3" s="192"/>
      <c r="G3" s="192"/>
      <c r="H3" s="192"/>
    </row>
    <row r="4" customFormat="false" ht="30" hidden="false" customHeight="true" outlineLevel="0" collapsed="false">
      <c r="A4" s="173" t="s">
        <v>452</v>
      </c>
      <c r="B4" s="173" t="s">
        <v>453</v>
      </c>
      <c r="C4" s="173" t="s">
        <v>454</v>
      </c>
      <c r="D4" s="193" t="s">
        <v>455</v>
      </c>
      <c r="E4" s="173" t="s">
        <v>456</v>
      </c>
      <c r="F4" s="173" t="s">
        <v>457</v>
      </c>
      <c r="G4" s="173"/>
      <c r="H4" s="173"/>
    </row>
    <row r="5" customFormat="false" ht="15" hidden="false" customHeight="true" outlineLevel="0" collapsed="false">
      <c r="A5" s="174" t="s">
        <v>458</v>
      </c>
      <c r="B5" s="174"/>
      <c r="C5" s="174"/>
      <c r="D5" s="174"/>
      <c r="E5" s="174"/>
      <c r="F5" s="174"/>
      <c r="G5" s="174"/>
      <c r="H5" s="174"/>
    </row>
    <row r="6" customFormat="false" ht="15" hidden="false" customHeight="true" outlineLevel="0" collapsed="false">
      <c r="A6" s="173" t="n">
        <v>1</v>
      </c>
      <c r="B6" s="175" t="s">
        <v>4</v>
      </c>
      <c r="C6" s="173" t="n">
        <v>14</v>
      </c>
      <c r="D6" s="173" t="n">
        <v>14</v>
      </c>
      <c r="E6" s="173" t="n">
        <v>11</v>
      </c>
      <c r="F6" s="176" t="s">
        <v>475</v>
      </c>
      <c r="G6" s="176"/>
      <c r="H6" s="176"/>
    </row>
    <row r="7" customFormat="false" ht="15" hidden="false" customHeight="true" outlineLevel="0" collapsed="false">
      <c r="A7" s="173" t="n">
        <v>2</v>
      </c>
      <c r="B7" s="175" t="s">
        <v>459</v>
      </c>
      <c r="C7" s="173" t="n">
        <v>13</v>
      </c>
      <c r="D7" s="173" t="n">
        <v>13</v>
      </c>
      <c r="E7" s="173" t="n">
        <v>9</v>
      </c>
      <c r="F7" s="176" t="s">
        <v>476</v>
      </c>
      <c r="G7" s="176"/>
      <c r="H7" s="176"/>
    </row>
    <row r="8" customFormat="false" ht="15.75" hidden="false" customHeight="true" outlineLevel="0" collapsed="false">
      <c r="A8" s="172" t="s">
        <v>460</v>
      </c>
      <c r="B8" s="172"/>
      <c r="C8" s="172"/>
      <c r="D8" s="172"/>
      <c r="E8" s="172"/>
      <c r="F8" s="172"/>
      <c r="G8" s="172"/>
      <c r="H8" s="172"/>
    </row>
    <row r="9" customFormat="false" ht="30" hidden="false" customHeight="true" outlineLevel="0" collapsed="false">
      <c r="A9" s="173"/>
      <c r="B9" s="173" t="s">
        <v>453</v>
      </c>
      <c r="C9" s="173" t="s">
        <v>455</v>
      </c>
      <c r="D9" s="173" t="s">
        <v>461</v>
      </c>
      <c r="E9" s="173" t="s">
        <v>462</v>
      </c>
      <c r="F9" s="173" t="s">
        <v>463</v>
      </c>
      <c r="G9" s="173" t="s">
        <v>11</v>
      </c>
      <c r="H9" s="173"/>
    </row>
    <row r="10" customFormat="false" ht="15" hidden="false" customHeight="true" outlineLevel="0" collapsed="false">
      <c r="A10" s="173" t="n">
        <v>1</v>
      </c>
      <c r="B10" s="175" t="s">
        <v>4</v>
      </c>
      <c r="C10" s="173" t="n">
        <v>14</v>
      </c>
      <c r="D10" s="173" t="n">
        <f aca="false">'Org capacity'!E20</f>
        <v>12</v>
      </c>
      <c r="E10" s="177" t="n">
        <f aca="false">D10/C10*100</f>
        <v>85.7142857142857</v>
      </c>
      <c r="F10" s="194"/>
      <c r="G10" s="179"/>
      <c r="H10" s="179"/>
    </row>
    <row r="11" customFormat="false" ht="15" hidden="false" customHeight="true" outlineLevel="0" collapsed="false">
      <c r="A11" s="173" t="n">
        <v>2</v>
      </c>
      <c r="B11" s="175" t="s">
        <v>459</v>
      </c>
      <c r="C11" s="173" t="n">
        <v>13</v>
      </c>
      <c r="D11" s="173" t="n">
        <f aca="false">'Finance '!G19</f>
        <v>11</v>
      </c>
      <c r="E11" s="177" t="n">
        <f aca="false">D11/C11*100</f>
        <v>84.6153846153846</v>
      </c>
      <c r="F11" s="194"/>
      <c r="G11" s="179"/>
      <c r="H11" s="179"/>
    </row>
    <row r="12" customFormat="false" ht="15" hidden="false" customHeight="true" outlineLevel="0" collapsed="false">
      <c r="A12" s="172" t="s">
        <v>464</v>
      </c>
      <c r="B12" s="172"/>
      <c r="C12" s="172"/>
      <c r="D12" s="172"/>
      <c r="E12" s="172"/>
      <c r="F12" s="172"/>
      <c r="G12" s="172"/>
      <c r="H12" s="172"/>
    </row>
    <row r="13" customFormat="false" ht="15" hidden="false" customHeight="false" outlineLevel="0" collapsed="false">
      <c r="A13" s="180" t="s">
        <v>465</v>
      </c>
      <c r="B13" s="180"/>
      <c r="C13" s="180"/>
      <c r="D13" s="180"/>
      <c r="E13" s="180"/>
      <c r="F13" s="180"/>
      <c r="G13" s="180"/>
      <c r="H13" s="180"/>
    </row>
    <row r="14" customFormat="false" ht="45" hidden="false" customHeight="false" outlineLevel="0" collapsed="false">
      <c r="A14" s="181" t="s">
        <v>452</v>
      </c>
      <c r="B14" s="181" t="s">
        <v>453</v>
      </c>
      <c r="C14" s="181" t="s">
        <v>466</v>
      </c>
      <c r="D14" s="181" t="s">
        <v>455</v>
      </c>
      <c r="E14" s="181" t="s">
        <v>467</v>
      </c>
      <c r="F14" s="181" t="s">
        <v>468</v>
      </c>
      <c r="G14" s="181" t="s">
        <v>469</v>
      </c>
      <c r="H14" s="181" t="s">
        <v>470</v>
      </c>
    </row>
    <row r="15" customFormat="false" ht="15.75" hidden="false" customHeight="false" outlineLevel="0" collapsed="false">
      <c r="A15" s="167" t="n">
        <v>1</v>
      </c>
      <c r="B15" s="182" t="s">
        <v>471</v>
      </c>
      <c r="C15" s="182" t="n">
        <v>20</v>
      </c>
      <c r="D15" s="182" t="n">
        <f aca="false">C15*3</f>
        <v>60</v>
      </c>
      <c r="E15" s="182" t="n">
        <f aca="false">D15*80/100</f>
        <v>48</v>
      </c>
      <c r="F15" s="183" t="n">
        <f aca="false">'Program Delivery'!K48</f>
        <v>31</v>
      </c>
      <c r="G15" s="184" t="n">
        <f aca="false">F15*80%</f>
        <v>24.8</v>
      </c>
      <c r="H15" s="185" t="n">
        <f aca="false">G15/E15*100</f>
        <v>51.6666666666667</v>
      </c>
    </row>
    <row r="16" customFormat="false" ht="15.75" hidden="false" customHeight="false" outlineLevel="0" collapsed="false">
      <c r="A16" s="167" t="n">
        <v>2</v>
      </c>
      <c r="B16" s="182" t="s">
        <v>472</v>
      </c>
      <c r="C16" s="182" t="n">
        <v>9</v>
      </c>
      <c r="D16" s="182" t="n">
        <f aca="false">C16*3</f>
        <v>27</v>
      </c>
      <c r="E16" s="182" t="n">
        <f aca="false">D16*50/100</f>
        <v>13.5</v>
      </c>
      <c r="F16" s="183" t="n">
        <f aca="false">'Program Delivery'!K49</f>
        <v>8</v>
      </c>
      <c r="G16" s="184" t="n">
        <f aca="false">F16*50%</f>
        <v>4</v>
      </c>
      <c r="H16" s="185" t="n">
        <f aca="false">G16/E16*100</f>
        <v>29.6296296296296</v>
      </c>
    </row>
    <row r="17" customFormat="false" ht="15.75" hidden="false" customHeight="false" outlineLevel="0" collapsed="false">
      <c r="A17" s="167" t="s">
        <v>446</v>
      </c>
      <c r="B17" s="167"/>
      <c r="C17" s="182" t="n">
        <f aca="false">SUM(C15:C16)</f>
        <v>29</v>
      </c>
      <c r="D17" s="182" t="n">
        <f aca="false">SUM(D15:D16)</f>
        <v>87</v>
      </c>
      <c r="E17" s="182" t="n">
        <f aca="false">SUM(E15:E16)</f>
        <v>61.5</v>
      </c>
      <c r="F17" s="182" t="n">
        <f aca="false">SUM(F15:F16)</f>
        <v>39</v>
      </c>
      <c r="G17" s="182" t="n">
        <f aca="false">SUM(G15:G16)</f>
        <v>28.8</v>
      </c>
      <c r="H17" s="185" t="n">
        <f aca="false">G17/E17*100</f>
        <v>46.8292682926829</v>
      </c>
    </row>
    <row r="18" customFormat="false" ht="15" hidden="false" customHeight="true" outlineLevel="0" collapsed="false">
      <c r="A18" s="186" t="s">
        <v>473</v>
      </c>
      <c r="B18" s="186"/>
      <c r="C18" s="186"/>
      <c r="D18" s="187"/>
      <c r="E18" s="187"/>
      <c r="F18" s="187"/>
      <c r="G18" s="187"/>
      <c r="H18" s="187"/>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C18"/>
    <mergeCell ref="D18:H18"/>
  </mergeCells>
  <conditionalFormatting sqref="F10">
    <cfRule type="cellIs" priority="2" operator="greaterThan" aboveAverage="0" equalAverage="0" bottom="0" percent="0" rank="0" text="" dxfId="1">
      <formula>69.99</formula>
    </cfRule>
  </conditionalFormatting>
  <conditionalFormatting sqref="F9">
    <cfRule type="cellIs" priority="3" operator="greaterThan" aboveAverage="0" equalAverage="0" bottom="0" percent="0" rank="0" text="" dxfId="2">
      <formula>69.99</formula>
    </cfRule>
  </conditionalFormatting>
  <conditionalFormatting sqref="F10:F11">
    <cfRule type="cellIs" priority="4" operator="greaterThan" aboveAverage="0" equalAverage="0" bottom="0" percent="0" rank="0" text="" dxfId="3">
      <formula>69.99</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9.14"/>
    <col collapsed="false" customWidth="true" hidden="false" outlineLevel="0" max="7" min="7" style="0" width="14.85"/>
  </cols>
  <sheetData>
    <row r="1" customFormat="false" ht="15" hidden="false" customHeight="false" outlineLevel="0" collapsed="false">
      <c r="A1" s="188" t="s">
        <v>477</v>
      </c>
      <c r="B1" s="188"/>
      <c r="C1" s="188"/>
      <c r="D1" s="188"/>
      <c r="E1" s="188"/>
      <c r="F1" s="188"/>
      <c r="G1" s="188"/>
      <c r="H1" s="188"/>
    </row>
    <row r="2" customFormat="false" ht="15" hidden="false" customHeight="true" outlineLevel="0" collapsed="false">
      <c r="A2" s="189" t="s">
        <v>448</v>
      </c>
      <c r="B2" s="189"/>
      <c r="C2" s="189"/>
      <c r="D2" s="190" t="s">
        <v>449</v>
      </c>
      <c r="E2" s="190"/>
      <c r="F2" s="191" t="s">
        <v>450</v>
      </c>
      <c r="G2" s="191"/>
      <c r="H2" s="191"/>
    </row>
    <row r="3" customFormat="false" ht="20.25" hidden="false" customHeight="true" outlineLevel="0" collapsed="false">
      <c r="A3" s="192" t="s">
        <v>451</v>
      </c>
      <c r="B3" s="192"/>
      <c r="C3" s="192"/>
      <c r="D3" s="192"/>
      <c r="E3" s="192"/>
      <c r="F3" s="192"/>
      <c r="G3" s="192"/>
      <c r="H3" s="192"/>
    </row>
    <row r="4" customFormat="false" ht="30" hidden="false" customHeight="true" outlineLevel="0" collapsed="false">
      <c r="A4" s="173" t="s">
        <v>452</v>
      </c>
      <c r="B4" s="173" t="s">
        <v>453</v>
      </c>
      <c r="C4" s="173" t="s">
        <v>454</v>
      </c>
      <c r="D4" s="193" t="s">
        <v>455</v>
      </c>
      <c r="E4" s="173" t="s">
        <v>456</v>
      </c>
      <c r="F4" s="173" t="s">
        <v>457</v>
      </c>
      <c r="G4" s="173"/>
      <c r="H4" s="173"/>
    </row>
    <row r="5" customFormat="false" ht="15" hidden="false" customHeight="true" outlineLevel="0" collapsed="false">
      <c r="A5" s="174" t="s">
        <v>458</v>
      </c>
      <c r="B5" s="174"/>
      <c r="C5" s="174"/>
      <c r="D5" s="174"/>
      <c r="E5" s="174"/>
      <c r="F5" s="174"/>
      <c r="G5" s="174"/>
      <c r="H5" s="174"/>
    </row>
    <row r="6" customFormat="false" ht="15" hidden="false" customHeight="true" outlineLevel="0" collapsed="false">
      <c r="A6" s="173" t="n">
        <v>1</v>
      </c>
      <c r="B6" s="175" t="s">
        <v>4</v>
      </c>
      <c r="C6" s="173" t="n">
        <v>14</v>
      </c>
      <c r="D6" s="173" t="n">
        <v>14</v>
      </c>
      <c r="E6" s="173" t="n">
        <v>11</v>
      </c>
      <c r="F6" s="176" t="s">
        <v>475</v>
      </c>
      <c r="G6" s="176"/>
      <c r="H6" s="176"/>
    </row>
    <row r="7" customFormat="false" ht="15" hidden="false" customHeight="true" outlineLevel="0" collapsed="false">
      <c r="A7" s="173" t="n">
        <v>2</v>
      </c>
      <c r="B7" s="175" t="s">
        <v>459</v>
      </c>
      <c r="C7" s="173" t="n">
        <v>13</v>
      </c>
      <c r="D7" s="173" t="n">
        <v>13</v>
      </c>
      <c r="E7" s="173" t="n">
        <v>9</v>
      </c>
      <c r="F7" s="176" t="s">
        <v>476</v>
      </c>
      <c r="G7" s="176"/>
      <c r="H7" s="176"/>
    </row>
    <row r="8" customFormat="false" ht="15.75" hidden="false" customHeight="true" outlineLevel="0" collapsed="false">
      <c r="A8" s="172" t="s">
        <v>460</v>
      </c>
      <c r="B8" s="172"/>
      <c r="C8" s="172"/>
      <c r="D8" s="172"/>
      <c r="E8" s="172"/>
      <c r="F8" s="172"/>
      <c r="G8" s="172"/>
      <c r="H8" s="172"/>
    </row>
    <row r="9" customFormat="false" ht="30" hidden="false" customHeight="true" outlineLevel="0" collapsed="false">
      <c r="A9" s="173"/>
      <c r="B9" s="173" t="s">
        <v>453</v>
      </c>
      <c r="C9" s="173" t="s">
        <v>455</v>
      </c>
      <c r="D9" s="173" t="s">
        <v>461</v>
      </c>
      <c r="E9" s="173" t="s">
        <v>462</v>
      </c>
      <c r="F9" s="173" t="s">
        <v>463</v>
      </c>
      <c r="G9" s="173" t="s">
        <v>11</v>
      </c>
      <c r="H9" s="173"/>
    </row>
    <row r="10" customFormat="false" ht="15" hidden="false" customHeight="true" outlineLevel="0" collapsed="false">
      <c r="A10" s="173" t="n">
        <v>1</v>
      </c>
      <c r="B10" s="175" t="s">
        <v>4</v>
      </c>
      <c r="C10" s="173" t="n">
        <v>14</v>
      </c>
      <c r="D10" s="173" t="n">
        <f aca="false">'Org capacity'!E20</f>
        <v>12</v>
      </c>
      <c r="E10" s="177" t="n">
        <f aca="false">D10/C10*100</f>
        <v>85.7142857142857</v>
      </c>
      <c r="F10" s="194" t="s">
        <v>478</v>
      </c>
      <c r="G10" s="179"/>
      <c r="H10" s="179"/>
    </row>
    <row r="11" customFormat="false" ht="15" hidden="false" customHeight="true" outlineLevel="0" collapsed="false">
      <c r="A11" s="173" t="n">
        <v>2</v>
      </c>
      <c r="B11" s="175" t="s">
        <v>459</v>
      </c>
      <c r="C11" s="173" t="n">
        <v>13</v>
      </c>
      <c r="D11" s="173" t="n">
        <f aca="false">'Finance '!G19</f>
        <v>11</v>
      </c>
      <c r="E11" s="177" t="n">
        <f aca="false">D11/C11*100</f>
        <v>84.6153846153846</v>
      </c>
      <c r="F11" s="194" t="s">
        <v>478</v>
      </c>
      <c r="G11" s="179"/>
      <c r="H11" s="179"/>
    </row>
    <row r="12" customFormat="false" ht="15" hidden="false" customHeight="true" outlineLevel="0" collapsed="false">
      <c r="A12" s="172" t="s">
        <v>464</v>
      </c>
      <c r="B12" s="172"/>
      <c r="C12" s="172"/>
      <c r="D12" s="172"/>
      <c r="E12" s="172"/>
      <c r="F12" s="172"/>
      <c r="G12" s="172"/>
      <c r="H12" s="172"/>
    </row>
    <row r="13" customFormat="false" ht="15" hidden="false" customHeight="false" outlineLevel="0" collapsed="false">
      <c r="A13" s="180" t="s">
        <v>465</v>
      </c>
      <c r="B13" s="180"/>
      <c r="C13" s="180"/>
      <c r="D13" s="180"/>
      <c r="E13" s="180"/>
      <c r="F13" s="180"/>
      <c r="G13" s="180"/>
      <c r="H13" s="180"/>
    </row>
    <row r="14" customFormat="false" ht="45" hidden="false" customHeight="false" outlineLevel="0" collapsed="false">
      <c r="A14" s="181" t="s">
        <v>452</v>
      </c>
      <c r="B14" s="181" t="s">
        <v>453</v>
      </c>
      <c r="C14" s="181" t="s">
        <v>466</v>
      </c>
      <c r="D14" s="181" t="s">
        <v>455</v>
      </c>
      <c r="E14" s="181" t="s">
        <v>467</v>
      </c>
      <c r="F14" s="181" t="s">
        <v>468</v>
      </c>
      <c r="G14" s="181" t="s">
        <v>469</v>
      </c>
      <c r="H14" s="181" t="s">
        <v>470</v>
      </c>
    </row>
    <row r="15" customFormat="false" ht="15.75" hidden="false" customHeight="false" outlineLevel="0" collapsed="false">
      <c r="A15" s="167" t="n">
        <v>1</v>
      </c>
      <c r="B15" s="182" t="s">
        <v>471</v>
      </c>
      <c r="C15" s="182" t="n">
        <v>21</v>
      </c>
      <c r="D15" s="182" t="n">
        <f aca="false">C15*3</f>
        <v>63</v>
      </c>
      <c r="E15" s="182" t="n">
        <f aca="false">D15*80/100</f>
        <v>50.4</v>
      </c>
      <c r="F15" s="183" t="n">
        <f aca="false">'Program Delivery'!K48</f>
        <v>31</v>
      </c>
      <c r="G15" s="184" t="n">
        <f aca="false">F15*80%</f>
        <v>24.8</v>
      </c>
      <c r="H15" s="185" t="n">
        <f aca="false">G15/E15*100</f>
        <v>49.2063492063492</v>
      </c>
    </row>
    <row r="16" customFormat="false" ht="15.75" hidden="false" customHeight="false" outlineLevel="0" collapsed="false">
      <c r="A16" s="167" t="n">
        <v>2</v>
      </c>
      <c r="B16" s="182" t="s">
        <v>472</v>
      </c>
      <c r="C16" s="182" t="n">
        <v>11</v>
      </c>
      <c r="D16" s="182" t="n">
        <f aca="false">C16*3</f>
        <v>33</v>
      </c>
      <c r="E16" s="182" t="n">
        <f aca="false">D16*50/100</f>
        <v>16.5</v>
      </c>
      <c r="F16" s="183" t="n">
        <f aca="false">'Program Delivery'!K49</f>
        <v>8</v>
      </c>
      <c r="G16" s="184" t="n">
        <f aca="false">F16*50%</f>
        <v>4</v>
      </c>
      <c r="H16" s="185" t="n">
        <f aca="false">G16/E16*100</f>
        <v>24.2424242424242</v>
      </c>
    </row>
    <row r="17" customFormat="false" ht="15.75" hidden="false" customHeight="false" outlineLevel="0" collapsed="false">
      <c r="A17" s="167" t="s">
        <v>446</v>
      </c>
      <c r="B17" s="167"/>
      <c r="C17" s="182" t="n">
        <f aca="false">SUM(C15:C16)</f>
        <v>32</v>
      </c>
      <c r="D17" s="182" t="n">
        <f aca="false">SUM(D15:D16)</f>
        <v>96</v>
      </c>
      <c r="E17" s="182" t="n">
        <f aca="false">SUM(E15:E16)</f>
        <v>66.9</v>
      </c>
      <c r="F17" s="182" t="n">
        <f aca="false">SUM(F15:F16)</f>
        <v>39</v>
      </c>
      <c r="G17" s="182" t="n">
        <f aca="false">SUM(G15:G16)</f>
        <v>28.8</v>
      </c>
      <c r="H17" s="185" t="n">
        <f aca="false">G17/E17*100</f>
        <v>43.0493273542601</v>
      </c>
    </row>
    <row r="18" customFormat="false" ht="15" hidden="false" customHeight="true" outlineLevel="0" collapsed="false">
      <c r="A18" s="186" t="s">
        <v>473</v>
      </c>
      <c r="B18" s="186"/>
      <c r="C18" s="186"/>
      <c r="D18" s="187"/>
      <c r="E18" s="187"/>
      <c r="F18" s="187"/>
      <c r="G18" s="187"/>
      <c r="H18" s="187"/>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C18"/>
    <mergeCell ref="D18:H18"/>
  </mergeCells>
  <conditionalFormatting sqref="F10">
    <cfRule type="cellIs" priority="2" operator="greaterThan" aboveAverage="0" equalAverage="0" bottom="0" percent="0" rank="0" text="" dxfId="4">
      <formula>69.99</formula>
    </cfRule>
  </conditionalFormatting>
  <conditionalFormatting sqref="F9">
    <cfRule type="cellIs" priority="3" operator="greaterThan" aboveAverage="0" equalAverage="0" bottom="0" percent="0" rank="0" text="" dxfId="5">
      <formula>69.99</formula>
    </cfRule>
  </conditionalFormatting>
  <conditionalFormatting sqref="F10:F11">
    <cfRule type="cellIs" priority="4" operator="greaterThan" aboveAverage="0" equalAverage="0" bottom="0" percent="0" rank="0" text="" dxfId="6">
      <formula>69.99</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4-19T14:59:44Z</dcterms:modified>
  <cp:revision>0</cp:revision>
  <dc:subject/>
  <dc:title/>
</cp:coreProperties>
</file>